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</sheets>
  <externalReferences>
    <externalReference r:id="rId14"/>
  </externalReferences>
  <definedNames>
    <definedName function="false" hidden="false" localSheetId="2" name="_xlnm.Print_Area" vbProcedure="false">'ORÇA '!$A$1:$J$59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1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4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66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4/2023 SINAPI</t>
  </si>
  <si>
    <t xml:space="preserve">01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PARQUE DEL REY E ACESSO IFMT</t>
  </si>
  <si>
    <t xml:space="preserve">RUAS: PARÁ, R, VILA NOVA, TRAV. S-D E ACESSO IFMT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VILA NOVA,TRAV.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5</t>
  </si>
  <si>
    <t xml:space="preserve">Placa esmaltada para identificação NR de Rua, dimensões 45X25cm</t>
  </si>
  <si>
    <t xml:space="preserve">VIII</t>
  </si>
  <si>
    <t xml:space="preserve">8.0</t>
  </si>
  <si>
    <t xml:space="preserve">ORGÃOS E ACESSÓRIOS</t>
  </si>
  <si>
    <t xml:space="preserve">8.1</t>
  </si>
  <si>
    <t xml:space="preserve">	Corpo de BSTC D = 0,60 m PA3 - areia, brita e pedra de mão comerciais</t>
  </si>
  <si>
    <t xml:space="preserve">8.2</t>
  </si>
  <si>
    <t xml:space="preserve">	Boca de BSTC D = 0,60 m - esconsidade 0° - areia e brita comerciais - alas esconsas</t>
  </si>
  <si>
    <t xml:space="preserve">8.3</t>
  </si>
  <si>
    <t xml:space="preserve">COMP. 8.3</t>
  </si>
  <si>
    <t xml:space="preserve">	Lastro de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PARÁ</t>
  </si>
  <si>
    <t xml:space="preserve">+</t>
  </si>
  <si>
    <t xml:space="preserve">RUA R</t>
  </si>
  <si>
    <t xml:space="preserve">RUA VILA NOVA</t>
  </si>
  <si>
    <t xml:space="preserve">TRAV. S/D</t>
  </si>
  <si>
    <t xml:space="preserve">ACESSO IFMT</t>
  </si>
  <si>
    <t xml:space="preserve">LIMPA RODA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A-C</t>
  </si>
  <si>
    <t xml:space="preserve">TUBULAÇÃO</t>
  </si>
  <si>
    <t xml:space="preserve">RUA M-1</t>
  </si>
  <si>
    <t xml:space="preserve">RUA L-1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VOLUME DE BERÇO DE CASCALHO REATERRO</t>
  </si>
  <si>
    <t xml:space="preserve">ÁREA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PARQUE DEL REY E ACESSO IFMT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PARQUE DEL REY E ACESSO IFMT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a Rua Acre estaca 0+0,000 (posicionar a 10 metros do bordo da pista transversal)</t>
  </si>
  <si>
    <t xml:space="preserve">Regulamentação</t>
  </si>
  <si>
    <t xml:space="preserve">R-01</t>
  </si>
  <si>
    <t xml:space="preserve">Esquina com a Rua R estaca 8+2,578 (posicionar a 10 metros do bordo da pista transversal)</t>
  </si>
  <si>
    <t xml:space="preserve">Esquina com a Rua R estaca 8+2,56 (posicionar a 10 metros do bordo da pista transversal)</t>
  </si>
  <si>
    <t xml:space="preserve">Esquina com Rua via Nova estaca 0+0,00 (posicionar a 10 metros do bordo da pista transversal)</t>
  </si>
  <si>
    <t xml:space="preserve">Esquina com Rua Pará estaca 3+11,229 (posicionar a 10 metros do bordo da pista transversal)</t>
  </si>
  <si>
    <t xml:space="preserve">Esquina com Rua R estaca 7+3,315 (posicionar a 10 metros do bordo da pista transversal)</t>
  </si>
  <si>
    <t xml:space="preserve">Esquina com Av. mato grosso estaca 8+10,201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MODIFICAÇÃO FEITA POR ORIENTAÇÃO DA SINFRA/VG</t>
  </si>
  <si>
    <t xml:space="preserve">TOTAL TUBO DE DRENO PROFUNDO (m)</t>
  </si>
  <si>
    <t xml:space="preserve">ESCAV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#,##0.000;[RED]\-#,##0.000"/>
    <numFmt numFmtId="189" formatCode="0.0"/>
    <numFmt numFmtId="190" formatCode="[$-409]#,##0.00_);[RED]\(#,##0.00\)"/>
    <numFmt numFmtId="191" formatCode="_(* #,##0.000_);_(* \(#,##0.000\);_(* \-??_);_(@_)"/>
    <numFmt numFmtId="192" formatCode="0"/>
    <numFmt numFmtId="193" formatCode="0.0000"/>
    <numFmt numFmtId="194" formatCode="_-* #,##0.0000_-;\-* #,##0.0000_-;_-* \-??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5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5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3" borderId="12" xfId="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23" borderId="12" xfId="9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7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12" xfId="9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7" xfId="5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23" borderId="12" xfId="8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8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3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2" xfId="325"/>
    <cellStyle name="Normal 133" xfId="326"/>
    <cellStyle name="Normal 134" xfId="327"/>
    <cellStyle name="Normal 135" xfId="328"/>
    <cellStyle name="Normal 136" xfId="329"/>
    <cellStyle name="Normal 137" xfId="330"/>
    <cellStyle name="Normal 138" xfId="331"/>
    <cellStyle name="Normal 139" xfId="332"/>
    <cellStyle name="Normal 13_Compo-Civil" xfId="333"/>
    <cellStyle name="Normal 14" xfId="334"/>
    <cellStyle name="Normal 14 2" xfId="335"/>
    <cellStyle name="Normal 140" xfId="336"/>
    <cellStyle name="Normal 14_Compo-Civil" xfId="337"/>
    <cellStyle name="Normal 15" xfId="338"/>
    <cellStyle name="Normal 15 2" xfId="339"/>
    <cellStyle name="Normal 15 2 2" xfId="340"/>
    <cellStyle name="Normal 15 2 3" xfId="341"/>
    <cellStyle name="Normal 15 2_Compo-Civil" xfId="342"/>
    <cellStyle name="Normal 15 3" xfId="343"/>
    <cellStyle name="Normal 15 4" xfId="344"/>
    <cellStyle name="Normal 15_Compo-Civil" xfId="345"/>
    <cellStyle name="Normal 16" xfId="346"/>
    <cellStyle name="Normal 16 2" xfId="347"/>
    <cellStyle name="Normal 16 2 2" xfId="348"/>
    <cellStyle name="Normal 16 2 3" xfId="349"/>
    <cellStyle name="Normal 16 2_Compo-Civil" xfId="350"/>
    <cellStyle name="Normal 16 3" xfId="351"/>
    <cellStyle name="Normal 16 4" xfId="352"/>
    <cellStyle name="Normal 16_Compo-Civil" xfId="353"/>
    <cellStyle name="Normal 17" xfId="354"/>
    <cellStyle name="Normal 17 2" xfId="355"/>
    <cellStyle name="Normal 17_Compo-Civil" xfId="356"/>
    <cellStyle name="Normal 18" xfId="357"/>
    <cellStyle name="Normal 18 2" xfId="358"/>
    <cellStyle name="Normal 18_Compo-Civil" xfId="359"/>
    <cellStyle name="Normal 19" xfId="360"/>
    <cellStyle name="Normal 19 2" xfId="361"/>
    <cellStyle name="Normal 19_Compo-Civil" xfId="362"/>
    <cellStyle name="Normal 2" xfId="363"/>
    <cellStyle name="Normal 2 10" xfId="364"/>
    <cellStyle name="Normal 2 2" xfId="365"/>
    <cellStyle name="Normal 2 2 2" xfId="366"/>
    <cellStyle name="Normal 2 2 2 2" xfId="367"/>
    <cellStyle name="Normal 2 2 2_ORÇAMENTO - FORUM DE V. GRANDE" xfId="368"/>
    <cellStyle name="Normal 2 2_Compo-Civil" xfId="369"/>
    <cellStyle name="Normal 2 3" xfId="370"/>
    <cellStyle name="Normal 2 4" xfId="371"/>
    <cellStyle name="Normal 2 5" xfId="372"/>
    <cellStyle name="Normal 2 6" xfId="373"/>
    <cellStyle name="Normal 2 7" xfId="374"/>
    <cellStyle name="Normal 2 8" xfId="375"/>
    <cellStyle name="Normal 2 9" xfId="376"/>
    <cellStyle name="Normal 20" xfId="377"/>
    <cellStyle name="Normal 20 2" xfId="378"/>
    <cellStyle name="Normal 20_Compo-Civil" xfId="379"/>
    <cellStyle name="Normal 21" xfId="380"/>
    <cellStyle name="Normal 21 2" xfId="381"/>
    <cellStyle name="Normal 21 3" xfId="382"/>
    <cellStyle name="Normal 21 4" xfId="383"/>
    <cellStyle name="Normal 21_Compo-Civil" xfId="384"/>
    <cellStyle name="Normal 22" xfId="385"/>
    <cellStyle name="Normal 22 2" xfId="386"/>
    <cellStyle name="Normal 22_Compo-Civil" xfId="387"/>
    <cellStyle name="Normal 23" xfId="388"/>
    <cellStyle name="Normal 23 2" xfId="389"/>
    <cellStyle name="Normal 23_Compo-Civil" xfId="390"/>
    <cellStyle name="Normal 24" xfId="391"/>
    <cellStyle name="Normal 24 2" xfId="392"/>
    <cellStyle name="Normal 24_Compo-Civil" xfId="393"/>
    <cellStyle name="Normal 25" xfId="394"/>
    <cellStyle name="Normal 25 2" xfId="395"/>
    <cellStyle name="Normal 25_Compo-Civil" xfId="396"/>
    <cellStyle name="Normal 26" xfId="397"/>
    <cellStyle name="Normal 26 2" xfId="398"/>
    <cellStyle name="Normal 26_Compo-Civil" xfId="399"/>
    <cellStyle name="Normal 27" xfId="400"/>
    <cellStyle name="Normal 27 2" xfId="401"/>
    <cellStyle name="Normal 27_Compo-Civil" xfId="402"/>
    <cellStyle name="Normal 28" xfId="403"/>
    <cellStyle name="Normal 28 2" xfId="404"/>
    <cellStyle name="Normal 28_Compo-Civil" xfId="405"/>
    <cellStyle name="Normal 29" xfId="406"/>
    <cellStyle name="Normal 3" xfId="407"/>
    <cellStyle name="Normal 3 2" xfId="408"/>
    <cellStyle name="Normal 3 3" xfId="409"/>
    <cellStyle name="Normal 3 4" xfId="410"/>
    <cellStyle name="Normal 30" xfId="411"/>
    <cellStyle name="Normal 31" xfId="412"/>
    <cellStyle name="Normal 32" xfId="413"/>
    <cellStyle name="Normal 33" xfId="414"/>
    <cellStyle name="Normal 34" xfId="415"/>
    <cellStyle name="Normal 35" xfId="416"/>
    <cellStyle name="Normal 36" xfId="417"/>
    <cellStyle name="Normal 37" xfId="418"/>
    <cellStyle name="Normal 38" xfId="419"/>
    <cellStyle name="Normal 39" xfId="420"/>
    <cellStyle name="Normal 4" xfId="421"/>
    <cellStyle name="Normal 4 10" xfId="422"/>
    <cellStyle name="Normal 4 2" xfId="423"/>
    <cellStyle name="Normal 4 2 2" xfId="424"/>
    <cellStyle name="Normal 4 2 3" xfId="425"/>
    <cellStyle name="Normal 4 2_Compo-Civil" xfId="426"/>
    <cellStyle name="Normal 4 3" xfId="427"/>
    <cellStyle name="Normal 4 4" xfId="428"/>
    <cellStyle name="Normal 4 5" xfId="429"/>
    <cellStyle name="Normal 4 6" xfId="430"/>
    <cellStyle name="Normal 4 7" xfId="431"/>
    <cellStyle name="Normal 4 8" xfId="432"/>
    <cellStyle name="Normal 4 9" xfId="433"/>
    <cellStyle name="Normal 40" xfId="434"/>
    <cellStyle name="Normal 41" xfId="435"/>
    <cellStyle name="Normal 42" xfId="436"/>
    <cellStyle name="Normal 43" xfId="437"/>
    <cellStyle name="Normal 44" xfId="438"/>
    <cellStyle name="Normal 45" xfId="439"/>
    <cellStyle name="Normal 46" xfId="440"/>
    <cellStyle name="Normal 47" xfId="441"/>
    <cellStyle name="Normal 48" xfId="442"/>
    <cellStyle name="Normal 49" xfId="443"/>
    <cellStyle name="Normal 4_ORÇAMENTO" xfId="444"/>
    <cellStyle name="Normal 5" xfId="445"/>
    <cellStyle name="Normal 5 2" xfId="446"/>
    <cellStyle name="Normal 5 3" xfId="447"/>
    <cellStyle name="Normal 5 4" xfId="448"/>
    <cellStyle name="Normal 50" xfId="449"/>
    <cellStyle name="Normal 51" xfId="450"/>
    <cellStyle name="Normal 52" xfId="451"/>
    <cellStyle name="Normal 53" xfId="452"/>
    <cellStyle name="Normal 54" xfId="453"/>
    <cellStyle name="Normal 55" xfId="454"/>
    <cellStyle name="Normal 56" xfId="455"/>
    <cellStyle name="Normal 57" xfId="456"/>
    <cellStyle name="Normal 58" xfId="457"/>
    <cellStyle name="Normal 59" xfId="458"/>
    <cellStyle name="Normal 5_Compo-Civil" xfId="459"/>
    <cellStyle name="Normal 6" xfId="460"/>
    <cellStyle name="Normal 6 2" xfId="461"/>
    <cellStyle name="Normal 60" xfId="462"/>
    <cellStyle name="Normal 61" xfId="463"/>
    <cellStyle name="Normal 62" xfId="464"/>
    <cellStyle name="Normal 63" xfId="465"/>
    <cellStyle name="Normal 64" xfId="466"/>
    <cellStyle name="Normal 65" xfId="467"/>
    <cellStyle name="Normal 66" xfId="468"/>
    <cellStyle name="Normal 67" xfId="469"/>
    <cellStyle name="Normal 68" xfId="470"/>
    <cellStyle name="Normal 69" xfId="471"/>
    <cellStyle name="Normal 6_Compo-Civil" xfId="472"/>
    <cellStyle name="Normal 7" xfId="473"/>
    <cellStyle name="Normal 7 2" xfId="474"/>
    <cellStyle name="Normal 70" xfId="475"/>
    <cellStyle name="Normal 71" xfId="476"/>
    <cellStyle name="Normal 72" xfId="477"/>
    <cellStyle name="Normal 73" xfId="478"/>
    <cellStyle name="Normal 74" xfId="479"/>
    <cellStyle name="Normal 75" xfId="480"/>
    <cellStyle name="Normal 76" xfId="481"/>
    <cellStyle name="Normal 77" xfId="482"/>
    <cellStyle name="Normal 78" xfId="483"/>
    <cellStyle name="Normal 79" xfId="484"/>
    <cellStyle name="Normal 7_Compo-Civil" xfId="485"/>
    <cellStyle name="Normal 8" xfId="486"/>
    <cellStyle name="Normal 8 2" xfId="487"/>
    <cellStyle name="Normal 8 3" xfId="488"/>
    <cellStyle name="Normal 8 4" xfId="489"/>
    <cellStyle name="Normal 80" xfId="490"/>
    <cellStyle name="Normal 81" xfId="491"/>
    <cellStyle name="Normal 82" xfId="492"/>
    <cellStyle name="Normal 83" xfId="493"/>
    <cellStyle name="Normal 84" xfId="494"/>
    <cellStyle name="Normal 85" xfId="495"/>
    <cellStyle name="Normal 86" xfId="496"/>
    <cellStyle name="Normal 87" xfId="497"/>
    <cellStyle name="Normal 88" xfId="498"/>
    <cellStyle name="Normal 89" xfId="499"/>
    <cellStyle name="Normal 8_Compo-Civil" xfId="500"/>
    <cellStyle name="Normal 9" xfId="501"/>
    <cellStyle name="Normal 9 2" xfId="502"/>
    <cellStyle name="Normal 90" xfId="503"/>
    <cellStyle name="Normal 91" xfId="504"/>
    <cellStyle name="Normal 92" xfId="505"/>
    <cellStyle name="Normal 93" xfId="506"/>
    <cellStyle name="Normal 94" xfId="507"/>
    <cellStyle name="Normal 95" xfId="508"/>
    <cellStyle name="Normal 96" xfId="509"/>
    <cellStyle name="Normal 97" xfId="510"/>
    <cellStyle name="Normal 98" xfId="511"/>
    <cellStyle name="Normal 99" xfId="512"/>
    <cellStyle name="Normal 9_Compo-Civil" xfId="513"/>
    <cellStyle name="Normal_5ª Medição 199" xfId="514"/>
    <cellStyle name="Normal_rol-rua2" xfId="515"/>
    <cellStyle name="Nota 10" xfId="516"/>
    <cellStyle name="Nota 10 2" xfId="517"/>
    <cellStyle name="Nota 11" xfId="518"/>
    <cellStyle name="Nota 11 2" xfId="519"/>
    <cellStyle name="Nota 12" xfId="520"/>
    <cellStyle name="Nota 12 2" xfId="521"/>
    <cellStyle name="Nota 13" xfId="522"/>
    <cellStyle name="Nota 13 2" xfId="523"/>
    <cellStyle name="Nota 14" xfId="524"/>
    <cellStyle name="Nota 14 2" xfId="525"/>
    <cellStyle name="Nota 15" xfId="526"/>
    <cellStyle name="Nota 15 2" xfId="527"/>
    <cellStyle name="Nota 16" xfId="528"/>
    <cellStyle name="Nota 16 2" xfId="529"/>
    <cellStyle name="Nota 17" xfId="530"/>
    <cellStyle name="Nota 17 2" xfId="531"/>
    <cellStyle name="Nota 18" xfId="532"/>
    <cellStyle name="Nota 18 2" xfId="533"/>
    <cellStyle name="Nota 19" xfId="534"/>
    <cellStyle name="Nota 19 2" xfId="535"/>
    <cellStyle name="Nota 2" xfId="536"/>
    <cellStyle name="Nota 2 2" xfId="537"/>
    <cellStyle name="Nota 2 3" xfId="538"/>
    <cellStyle name="Nota 2 4" xfId="539"/>
    <cellStyle name="Nota 20" xfId="540"/>
    <cellStyle name="Nota 20 2" xfId="541"/>
    <cellStyle name="Nota 21" xfId="542"/>
    <cellStyle name="Nota 21 2" xfId="543"/>
    <cellStyle name="Nota 22" xfId="544"/>
    <cellStyle name="Nota 22 2" xfId="545"/>
    <cellStyle name="Nota 23" xfId="546"/>
    <cellStyle name="Nota 23 2" xfId="547"/>
    <cellStyle name="Nota 24" xfId="548"/>
    <cellStyle name="Nota 24 2" xfId="549"/>
    <cellStyle name="Nota 25" xfId="550"/>
    <cellStyle name="Nota 25 2" xfId="551"/>
    <cellStyle name="Nota 26" xfId="552"/>
    <cellStyle name="Nota 26 2" xfId="553"/>
    <cellStyle name="Nota 27" xfId="554"/>
    <cellStyle name="Nota 27 2" xfId="555"/>
    <cellStyle name="Nota 28" xfId="556"/>
    <cellStyle name="Nota 28 2" xfId="557"/>
    <cellStyle name="Nota 29" xfId="558"/>
    <cellStyle name="Nota 29 2" xfId="559"/>
    <cellStyle name="Nota 2_CIVIL- BL 1-2-3-4-5-6-7-8 " xfId="560"/>
    <cellStyle name="Nota 3" xfId="561"/>
    <cellStyle name="Nota 3 2" xfId="562"/>
    <cellStyle name="Nota 30" xfId="563"/>
    <cellStyle name="Nota 30 2" xfId="564"/>
    <cellStyle name="Nota 31" xfId="565"/>
    <cellStyle name="Nota 31 2" xfId="566"/>
    <cellStyle name="Nota 32" xfId="567"/>
    <cellStyle name="Nota 32 2" xfId="568"/>
    <cellStyle name="Nota 33" xfId="569"/>
    <cellStyle name="Nota 33 2" xfId="570"/>
    <cellStyle name="Nota 34" xfId="571"/>
    <cellStyle name="Nota 34 2" xfId="572"/>
    <cellStyle name="Nota 35" xfId="573"/>
    <cellStyle name="Nota 35 2" xfId="574"/>
    <cellStyle name="Nota 36" xfId="575"/>
    <cellStyle name="Nota 36 2" xfId="576"/>
    <cellStyle name="Nota 37" xfId="577"/>
    <cellStyle name="Nota 37 2" xfId="578"/>
    <cellStyle name="Nota 38" xfId="579"/>
    <cellStyle name="Nota 39" xfId="580"/>
    <cellStyle name="Nota 4" xfId="581"/>
    <cellStyle name="Nota 4 2" xfId="582"/>
    <cellStyle name="Nota 5" xfId="583"/>
    <cellStyle name="Nota 5 2" xfId="584"/>
    <cellStyle name="Nota 6" xfId="585"/>
    <cellStyle name="Nota 6 2" xfId="586"/>
    <cellStyle name="Nota 7" xfId="587"/>
    <cellStyle name="Nota 7 2" xfId="588"/>
    <cellStyle name="Nota 8" xfId="589"/>
    <cellStyle name="Nota 8 2" xfId="590"/>
    <cellStyle name="Nota 9" xfId="591"/>
    <cellStyle name="Nota 9 2" xfId="592"/>
    <cellStyle name="Output" xfId="593"/>
    <cellStyle name="planilhas" xfId="594"/>
    <cellStyle name="Porcentagem 10" xfId="595"/>
    <cellStyle name="Porcentagem 10 2" xfId="596"/>
    <cellStyle name="Porcentagem 11" xfId="597"/>
    <cellStyle name="Porcentagem 12" xfId="598"/>
    <cellStyle name="Porcentagem 13" xfId="599"/>
    <cellStyle name="Porcentagem 14" xfId="600"/>
    <cellStyle name="Porcentagem 15" xfId="601"/>
    <cellStyle name="Porcentagem 16" xfId="602"/>
    <cellStyle name="Porcentagem 17" xfId="603"/>
    <cellStyle name="Porcentagem 18" xfId="604"/>
    <cellStyle name="Porcentagem 19" xfId="605"/>
    <cellStyle name="Porcentagem 2" xfId="606"/>
    <cellStyle name="Porcentagem 2 10" xfId="607"/>
    <cellStyle name="Porcentagem 2 11" xfId="608"/>
    <cellStyle name="Porcentagem 2 12" xfId="609"/>
    <cellStyle name="Porcentagem 2 13" xfId="610"/>
    <cellStyle name="Porcentagem 2 14" xfId="611"/>
    <cellStyle name="Porcentagem 2 15" xfId="612"/>
    <cellStyle name="Porcentagem 2 16" xfId="613"/>
    <cellStyle name="Porcentagem 2 17" xfId="614"/>
    <cellStyle name="Porcentagem 2 18" xfId="615"/>
    <cellStyle name="Porcentagem 2 19" xfId="616"/>
    <cellStyle name="Porcentagem 2 2" xfId="617"/>
    <cellStyle name="Porcentagem 2 2 2" xfId="618"/>
    <cellStyle name="Porcentagem 2 2 3" xfId="619"/>
    <cellStyle name="Porcentagem 2 20" xfId="620"/>
    <cellStyle name="Porcentagem 2 21" xfId="621"/>
    <cellStyle name="Porcentagem 2 22" xfId="622"/>
    <cellStyle name="Porcentagem 2 23" xfId="623"/>
    <cellStyle name="Porcentagem 2 24" xfId="624"/>
    <cellStyle name="Porcentagem 2 25" xfId="625"/>
    <cellStyle name="Porcentagem 2 26" xfId="626"/>
    <cellStyle name="Porcentagem 2 27" xfId="627"/>
    <cellStyle name="Porcentagem 2 28" xfId="628"/>
    <cellStyle name="Porcentagem 2 29" xfId="629"/>
    <cellStyle name="Porcentagem 2 3" xfId="630"/>
    <cellStyle name="Porcentagem 2 30" xfId="631"/>
    <cellStyle name="Porcentagem 2 4" xfId="632"/>
    <cellStyle name="Porcentagem 2 5" xfId="633"/>
    <cellStyle name="Porcentagem 2 6" xfId="634"/>
    <cellStyle name="Porcentagem 2 7" xfId="635"/>
    <cellStyle name="Porcentagem 2 8" xfId="636"/>
    <cellStyle name="Porcentagem 2 9" xfId="637"/>
    <cellStyle name="Porcentagem 20" xfId="638"/>
    <cellStyle name="Porcentagem 21" xfId="639"/>
    <cellStyle name="Porcentagem 22" xfId="640"/>
    <cellStyle name="Porcentagem 23" xfId="641"/>
    <cellStyle name="Porcentagem 24" xfId="642"/>
    <cellStyle name="Porcentagem 25" xfId="643"/>
    <cellStyle name="Porcentagem 26" xfId="644"/>
    <cellStyle name="Porcentagem 27" xfId="645"/>
    <cellStyle name="Porcentagem 28" xfId="646"/>
    <cellStyle name="Porcentagem 29" xfId="647"/>
    <cellStyle name="Porcentagem 3" xfId="648"/>
    <cellStyle name="Porcentagem 30" xfId="649"/>
    <cellStyle name="Porcentagem 31" xfId="650"/>
    <cellStyle name="Porcentagem 33" xfId="651"/>
    <cellStyle name="Porcentagem 4" xfId="652"/>
    <cellStyle name="Porcentagem 5" xfId="653"/>
    <cellStyle name="Porcentagem 6" xfId="654"/>
    <cellStyle name="Porcentagem 7" xfId="655"/>
    <cellStyle name="Porcentagem 8" xfId="656"/>
    <cellStyle name="Porcentagem 9" xfId="657"/>
    <cellStyle name="Saída 2" xfId="658"/>
    <cellStyle name="Saída 2 2" xfId="659"/>
    <cellStyle name="Saída 2 3" xfId="660"/>
    <cellStyle name="Saída 2_CIVIL- BL 1-2-3-4-5-6-7-8 " xfId="661"/>
    <cellStyle name="Saída 3" xfId="662"/>
    <cellStyle name="Saída 4" xfId="663"/>
    <cellStyle name="Saída 5" xfId="664"/>
    <cellStyle name="Saída 6" xfId="665"/>
    <cellStyle name="Separador de milhares 10" xfId="666"/>
    <cellStyle name="Separador de milhares 10 2" xfId="667"/>
    <cellStyle name="Separador de milhares 11" xfId="668"/>
    <cellStyle name="Separador de milhares 11 2" xfId="669"/>
    <cellStyle name="Separador de milhares 12" xfId="670"/>
    <cellStyle name="Separador de milhares 12 2" xfId="671"/>
    <cellStyle name="Separador de milhares 13" xfId="672"/>
    <cellStyle name="Separador de milhares 13 2" xfId="673"/>
    <cellStyle name="Separador de milhares 14" xfId="674"/>
    <cellStyle name="Separador de milhares 14 2" xfId="675"/>
    <cellStyle name="Separador de milhares 15" xfId="676"/>
    <cellStyle name="Separador de milhares 15 2" xfId="677"/>
    <cellStyle name="Separador de milhares 16" xfId="678"/>
    <cellStyle name="Separador de milhares 16 2" xfId="679"/>
    <cellStyle name="Separador de milhares 17" xfId="680"/>
    <cellStyle name="Separador de milhares 17 2" xfId="681"/>
    <cellStyle name="Separador de milhares 18" xfId="682"/>
    <cellStyle name="Separador de milhares 18 2" xfId="683"/>
    <cellStyle name="Separador de milhares 19" xfId="684"/>
    <cellStyle name="Separador de milhares 19 2" xfId="685"/>
    <cellStyle name="Separador de milhares 2" xfId="686"/>
    <cellStyle name="Separador de milhares 2 10" xfId="687"/>
    <cellStyle name="Separador de milhares 2 10 2" xfId="688"/>
    <cellStyle name="Separador de milhares 2 11" xfId="689"/>
    <cellStyle name="Separador de milhares 2 11 2" xfId="690"/>
    <cellStyle name="Separador de milhares 2 12" xfId="691"/>
    <cellStyle name="Separador de milhares 2 12 2" xfId="692"/>
    <cellStyle name="Separador de milhares 2 13" xfId="693"/>
    <cellStyle name="Separador de milhares 2 13 2" xfId="694"/>
    <cellStyle name="Separador de milhares 2 14" xfId="695"/>
    <cellStyle name="Separador de milhares 2 14 2" xfId="696"/>
    <cellStyle name="Separador de milhares 2 15" xfId="697"/>
    <cellStyle name="Separador de milhares 2 15 2" xfId="698"/>
    <cellStyle name="Separador de milhares 2 16" xfId="699"/>
    <cellStyle name="Separador de milhares 2 16 2" xfId="700"/>
    <cellStyle name="Separador de milhares 2 17" xfId="701"/>
    <cellStyle name="Separador de milhares 2 17 2" xfId="702"/>
    <cellStyle name="Separador de milhares 2 18" xfId="703"/>
    <cellStyle name="Separador de milhares 2 18 2" xfId="704"/>
    <cellStyle name="Separador de milhares 2 19" xfId="705"/>
    <cellStyle name="Separador de milhares 2 19 2" xfId="706"/>
    <cellStyle name="Separador de milhares 2 2" xfId="707"/>
    <cellStyle name="Separador de milhares 2 2 2" xfId="708"/>
    <cellStyle name="Separador de milhares 2 2 3" xfId="709"/>
    <cellStyle name="Separador de milhares 2 20" xfId="710"/>
    <cellStyle name="Separador de milhares 2 20 2" xfId="711"/>
    <cellStyle name="Separador de milhares 2 21" xfId="712"/>
    <cellStyle name="Separador de milhares 2 21 2" xfId="713"/>
    <cellStyle name="Separador de milhares 2 22" xfId="714"/>
    <cellStyle name="Separador de milhares 2 22 2" xfId="715"/>
    <cellStyle name="Separador de milhares 2 23" xfId="716"/>
    <cellStyle name="Separador de milhares 2 23 2" xfId="717"/>
    <cellStyle name="Separador de milhares 2 24" xfId="718"/>
    <cellStyle name="Separador de milhares 2 24 2" xfId="719"/>
    <cellStyle name="Separador de milhares 2 25" xfId="720"/>
    <cellStyle name="Separador de milhares 2 25 2" xfId="721"/>
    <cellStyle name="Separador de milhares 2 26" xfId="722"/>
    <cellStyle name="Separador de milhares 2 26 2" xfId="723"/>
    <cellStyle name="Separador de milhares 2 27" xfId="724"/>
    <cellStyle name="Separador de milhares 2 27 2" xfId="725"/>
    <cellStyle name="Separador de milhares 2 28" xfId="726"/>
    <cellStyle name="Separador de milhares 2 28 2" xfId="727"/>
    <cellStyle name="Separador de milhares 2 29" xfId="728"/>
    <cellStyle name="Separador de milhares 2 29 2" xfId="729"/>
    <cellStyle name="Separador de milhares 2 3" xfId="730"/>
    <cellStyle name="Separador de milhares 2 3 2" xfId="731"/>
    <cellStyle name="Separador de milhares 2 30" xfId="732"/>
    <cellStyle name="Separador de milhares 2 30 2" xfId="733"/>
    <cellStyle name="Separador de milhares 2 31" xfId="734"/>
    <cellStyle name="Separador de milhares 2 31 2" xfId="735"/>
    <cellStyle name="Separador de milhares 2 4" xfId="736"/>
    <cellStyle name="Separador de milhares 2 4 2" xfId="737"/>
    <cellStyle name="Separador de milhares 2 5" xfId="738"/>
    <cellStyle name="Separador de milhares 2 5 2" xfId="739"/>
    <cellStyle name="Separador de milhares 2 6" xfId="740"/>
    <cellStyle name="Separador de milhares 2 6 2" xfId="741"/>
    <cellStyle name="Separador de milhares 2 7" xfId="742"/>
    <cellStyle name="Separador de milhares 2 7 2" xfId="743"/>
    <cellStyle name="Separador de milhares 2 8" xfId="744"/>
    <cellStyle name="Separador de milhares 2 8 2" xfId="745"/>
    <cellStyle name="Separador de milhares 2 9" xfId="746"/>
    <cellStyle name="Separador de milhares 2 9 2" xfId="747"/>
    <cellStyle name="Separador de milhares 20" xfId="748"/>
    <cellStyle name="Separador de milhares 20 2" xfId="749"/>
    <cellStyle name="Separador de milhares 21" xfId="750"/>
    <cellStyle name="Separador de milhares 21 2" xfId="751"/>
    <cellStyle name="Separador de milhares 22" xfId="752"/>
    <cellStyle name="Separador de milhares 22 2" xfId="753"/>
    <cellStyle name="Separador de milhares 23" xfId="754"/>
    <cellStyle name="Separador de milhares 23 2" xfId="755"/>
    <cellStyle name="Separador de milhares 24" xfId="756"/>
    <cellStyle name="Separador de milhares 24 2" xfId="757"/>
    <cellStyle name="Separador de milhares 25" xfId="758"/>
    <cellStyle name="Separador de milhares 25 2" xfId="759"/>
    <cellStyle name="Separador de milhares 26" xfId="760"/>
    <cellStyle name="Separador de milhares 26 2" xfId="761"/>
    <cellStyle name="Separador de milhares 27" xfId="762"/>
    <cellStyle name="Separador de milhares 27 2" xfId="763"/>
    <cellStyle name="Separador de milhares 28" xfId="764"/>
    <cellStyle name="Separador de milhares 28 2" xfId="765"/>
    <cellStyle name="Separador de milhares 29" xfId="766"/>
    <cellStyle name="Separador de milhares 29 2" xfId="767"/>
    <cellStyle name="Separador de milhares 3" xfId="768"/>
    <cellStyle name="Separador de milhares 3 2" xfId="769"/>
    <cellStyle name="Separador de milhares 3 2 2" xfId="770"/>
    <cellStyle name="Separador de milhares 3 3" xfId="771"/>
    <cellStyle name="Separador de milhares 3 3 2" xfId="772"/>
    <cellStyle name="Separador de milhares 3 4" xfId="773"/>
    <cellStyle name="Separador de milhares 3 4 2" xfId="774"/>
    <cellStyle name="Separador de milhares 30" xfId="775"/>
    <cellStyle name="Separador de milhares 30 2" xfId="776"/>
    <cellStyle name="Separador de milhares 31" xfId="777"/>
    <cellStyle name="Separador de milhares 31 2" xfId="778"/>
    <cellStyle name="Separador de milhares 4" xfId="779"/>
    <cellStyle name="Separador de milhares 4 2" xfId="780"/>
    <cellStyle name="Separador de milhares 5" xfId="781"/>
    <cellStyle name="Separador de milhares 5 2" xfId="782"/>
    <cellStyle name="Separador de milhares 5 2 2" xfId="783"/>
    <cellStyle name="Separador de milhares 5 3" xfId="784"/>
    <cellStyle name="Separador de milhares 5 3 2" xfId="785"/>
    <cellStyle name="Separador de milhares 5 4" xfId="786"/>
    <cellStyle name="Separador de milhares 6" xfId="787"/>
    <cellStyle name="Separador de milhares 6 2" xfId="788"/>
    <cellStyle name="Separador de milhares 6 2 2" xfId="789"/>
    <cellStyle name="Separador de milhares 6 3" xfId="790"/>
    <cellStyle name="Separador de milhares 7" xfId="791"/>
    <cellStyle name="Separador de milhares 7 2" xfId="792"/>
    <cellStyle name="Separador de milhares 8" xfId="793"/>
    <cellStyle name="Separador de milhares 8 2" xfId="794"/>
    <cellStyle name="Separador de milhares 9" xfId="795"/>
    <cellStyle name="Separador de milhares 9 2" xfId="796"/>
    <cellStyle name="Texto de Aviso 2" xfId="797"/>
    <cellStyle name="Texto de Aviso 2 2" xfId="798"/>
    <cellStyle name="Texto de Aviso 2 3" xfId="799"/>
    <cellStyle name="Texto de Aviso 2_ORÇAMENTO - FORUM DE V. GRANDE" xfId="800"/>
    <cellStyle name="Texto de Aviso 3" xfId="801"/>
    <cellStyle name="Texto de Aviso 4" xfId="802"/>
    <cellStyle name="Texto de Aviso 5" xfId="803"/>
    <cellStyle name="Texto de Aviso 6" xfId="804"/>
    <cellStyle name="Texto Explicativo 2" xfId="805"/>
    <cellStyle name="Texto Explicativo 2 2" xfId="806"/>
    <cellStyle name="Texto Explicativo 2 3" xfId="807"/>
    <cellStyle name="Texto Explicativo 2_ORÇAMENTO - FORUM DE V. GRANDE" xfId="808"/>
    <cellStyle name="Texto Explicativo 3" xfId="809"/>
    <cellStyle name="Texto Explicativo 4" xfId="810"/>
    <cellStyle name="Texto Explicativo 5" xfId="811"/>
    <cellStyle name="Texto Explicativo 6" xfId="812"/>
    <cellStyle name="Title" xfId="813"/>
    <cellStyle name="Total 2" xfId="814"/>
    <cellStyle name="Total 2 2" xfId="815"/>
    <cellStyle name="Total 2 3" xfId="816"/>
    <cellStyle name="Total 2_CIVIL- BL 1-2-3-4-5-6-7-8 " xfId="817"/>
    <cellStyle name="Total 3" xfId="818"/>
    <cellStyle name="Total 4" xfId="819"/>
    <cellStyle name="Total 5" xfId="820"/>
    <cellStyle name="Total 6" xfId="821"/>
    <cellStyle name="Total 7" xfId="822"/>
    <cellStyle name="Título 1 2" xfId="823"/>
    <cellStyle name="Título 1 2 2" xfId="824"/>
    <cellStyle name="Título 1 2 3" xfId="825"/>
    <cellStyle name="Título 1 2_CIVIL- BL 1-2-3-4-5-6-7-8 " xfId="826"/>
    <cellStyle name="Título 1 3" xfId="827"/>
    <cellStyle name="Título 1 4" xfId="828"/>
    <cellStyle name="Título 1 5" xfId="829"/>
    <cellStyle name="Título 1 6" xfId="830"/>
    <cellStyle name="Título 10" xfId="831"/>
    <cellStyle name="Título 2 2" xfId="832"/>
    <cellStyle name="Título 2 2 2" xfId="833"/>
    <cellStyle name="Título 2 2 3" xfId="834"/>
    <cellStyle name="Título 2 2_CIVIL- BL 1-2-3-4-5-6-7-8 " xfId="835"/>
    <cellStyle name="Título 2 3" xfId="836"/>
    <cellStyle name="Título 2 4" xfId="837"/>
    <cellStyle name="Título 2 5" xfId="838"/>
    <cellStyle name="Título 2 6" xfId="839"/>
    <cellStyle name="Título 3 2" xfId="840"/>
    <cellStyle name="Título 3 2 2" xfId="841"/>
    <cellStyle name="Título 3 2 3" xfId="842"/>
    <cellStyle name="Título 3 2_CIVIL- BL 1-2-3-4-5-6-7-8 " xfId="843"/>
    <cellStyle name="Título 3 3" xfId="844"/>
    <cellStyle name="Título 3 4" xfId="845"/>
    <cellStyle name="Título 3 5" xfId="846"/>
    <cellStyle name="Título 3 6" xfId="847"/>
    <cellStyle name="Título 4 2" xfId="848"/>
    <cellStyle name="Título 4 2 2" xfId="849"/>
    <cellStyle name="Título 4 2 3" xfId="850"/>
    <cellStyle name="Título 4 2_ORÇAMENTO - FORUM DE V. GRANDE" xfId="851"/>
    <cellStyle name="Título 4 3" xfId="852"/>
    <cellStyle name="Título 4 4" xfId="853"/>
    <cellStyle name="Título 4 5" xfId="854"/>
    <cellStyle name="Título 4 6" xfId="855"/>
    <cellStyle name="Título 5" xfId="856"/>
    <cellStyle name="Título 5 2" xfId="857"/>
    <cellStyle name="Título 5 3" xfId="858"/>
    <cellStyle name="Título 5_ORÇAMENTO - FORUM DE V. GRANDE" xfId="859"/>
    <cellStyle name="Título 6" xfId="860"/>
    <cellStyle name="Título 7" xfId="861"/>
    <cellStyle name="Título 8" xfId="862"/>
    <cellStyle name="Título 9" xfId="863"/>
    <cellStyle name="Vírgula 2" xfId="864"/>
    <cellStyle name="Vírgula 2 2" xfId="865"/>
    <cellStyle name="Vírgula 2 2 2" xfId="866"/>
    <cellStyle name="Vírgula 2 3" xfId="867"/>
    <cellStyle name="Vírgula 2 3 2" xfId="868"/>
    <cellStyle name="Vírgula 2 4" xfId="869"/>
    <cellStyle name="Vírgula 3" xfId="870"/>
    <cellStyle name="Vírgula 3 2" xfId="871"/>
    <cellStyle name="Vírgula 3 2 2" xfId="872"/>
    <cellStyle name="Vírgula 3 3" xfId="873"/>
    <cellStyle name="Vírgula 4" xfId="874"/>
    <cellStyle name="Vírgula 4 2" xfId="875"/>
    <cellStyle name="Vírgula 4 2 2" xfId="876"/>
    <cellStyle name="Vírgula 4 3" xfId="877"/>
    <cellStyle name="Vírgula 5" xfId="878"/>
    <cellStyle name="Vírgula 5 2" xfId="879"/>
    <cellStyle name="Vírgula 6" xfId="880"/>
    <cellStyle name="Ênfase1 2" xfId="881"/>
    <cellStyle name="Ênfase1 2 2" xfId="882"/>
    <cellStyle name="Ênfase1 2 3" xfId="883"/>
    <cellStyle name="Ênfase1 2_ORÇAMENTO - FORUM DE V. GRANDE" xfId="884"/>
    <cellStyle name="Ênfase1 3" xfId="885"/>
    <cellStyle name="Ênfase1 4" xfId="886"/>
    <cellStyle name="Ênfase1 5" xfId="887"/>
    <cellStyle name="Ênfase1 6" xfId="888"/>
    <cellStyle name="Ênfase2 2" xfId="889"/>
    <cellStyle name="Ênfase2 2 2" xfId="890"/>
    <cellStyle name="Ênfase2 2 3" xfId="891"/>
    <cellStyle name="Ênfase2 2_ORÇAMENTO - FORUM DE V. GRANDE" xfId="892"/>
    <cellStyle name="Ênfase2 3" xfId="893"/>
    <cellStyle name="Ênfase2 4" xfId="894"/>
    <cellStyle name="Ênfase2 5" xfId="895"/>
    <cellStyle name="Ênfase2 6" xfId="896"/>
    <cellStyle name="Ênfase3 2" xfId="897"/>
    <cellStyle name="Ênfase3 2 2" xfId="898"/>
    <cellStyle name="Ênfase3 2 3" xfId="899"/>
    <cellStyle name="Ênfase3 2_ORÇAMENTO - FORUM DE V. GRANDE" xfId="900"/>
    <cellStyle name="Ênfase3 3" xfId="901"/>
    <cellStyle name="Ênfase3 4" xfId="902"/>
    <cellStyle name="Ênfase3 5" xfId="903"/>
    <cellStyle name="Ênfase3 6" xfId="904"/>
    <cellStyle name="Ênfase4 2" xfId="905"/>
    <cellStyle name="Ênfase4 2 2" xfId="906"/>
    <cellStyle name="Ênfase4 2 3" xfId="907"/>
    <cellStyle name="Ênfase4 2_ORÇAMENTO - FORUM DE V. GRANDE" xfId="908"/>
    <cellStyle name="Ênfase4 3" xfId="909"/>
    <cellStyle name="Ênfase4 4" xfId="910"/>
    <cellStyle name="Ênfase4 5" xfId="911"/>
    <cellStyle name="Ênfase4 6" xfId="912"/>
    <cellStyle name="Ênfase5 2" xfId="913"/>
    <cellStyle name="Ênfase5 2 2" xfId="914"/>
    <cellStyle name="Ênfase5 2 3" xfId="915"/>
    <cellStyle name="Ênfase5 2_ORÇAMENTO - FORUM DE V. GRANDE" xfId="916"/>
    <cellStyle name="Ênfase5 3" xfId="917"/>
    <cellStyle name="Ênfase5 4" xfId="918"/>
    <cellStyle name="Ênfase5 5" xfId="919"/>
    <cellStyle name="Ênfase5 6" xfId="920"/>
    <cellStyle name="Ênfase6 2" xfId="921"/>
    <cellStyle name="Ênfase6 2 2" xfId="922"/>
    <cellStyle name="Ênfase6 2 3" xfId="923"/>
    <cellStyle name="Ênfase6 2_ORÇAMENTO - FORUM DE V. GRANDE" xfId="924"/>
    <cellStyle name="Ênfase6 3" xfId="925"/>
    <cellStyle name="Ênfase6 4" xfId="926"/>
    <cellStyle name="Ênfase6 5" xfId="927"/>
    <cellStyle name="Ênfase6 6" xfId="928"/>
    <cellStyle name="*unknown*" xfId="20" builtinId="8"/>
    <cellStyle name="Excel_BuiltIn_Saída" xfId="9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A2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9.56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45328.42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36177.95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11279.85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241213.86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483687.57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14682.23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49</f>
        <v>VII</v>
      </c>
      <c r="B27" s="15" t="str">
        <f aca="false">'ORÇA '!D49</f>
        <v>OBRAS COMPLEMENTARES</v>
      </c>
      <c r="C27" s="16" t="n">
        <f aca="false">'ORÇA '!J52</f>
        <v>114581.96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7.25" hidden="false" customHeight="true" outlineLevel="0" collapsed="false">
      <c r="A30" s="14" t="str">
        <f aca="false">'ORÇA '!B54</f>
        <v>VIII</v>
      </c>
      <c r="B30" s="15" t="str">
        <f aca="false">'ORÇA '!D54</f>
        <v>ORGÃOS E ACESSÓRIOS</v>
      </c>
      <c r="C30" s="16" t="n">
        <f aca="false">'ORÇA '!J57</f>
        <v>19480.86</v>
      </c>
    </row>
    <row r="31" customFormat="false" ht="17.25" hidden="false" customHeight="true" outlineLevel="0" collapsed="false">
      <c r="A31" s="14"/>
      <c r="B31" s="15"/>
      <c r="C31" s="16"/>
    </row>
    <row r="32" customFormat="false" ht="17.25" hidden="false" customHeight="true" outlineLevel="0" collapsed="false">
      <c r="A32" s="14"/>
      <c r="B32" s="15"/>
      <c r="C32" s="16"/>
    </row>
    <row r="33" customFormat="false" ht="9.95" hidden="false" customHeight="true" outlineLevel="0" collapsed="false">
      <c r="A33" s="20" t="s">
        <v>10</v>
      </c>
      <c r="B33" s="20"/>
      <c r="C33" s="21" t="n">
        <f aca="false">SUM(C9:C32)</f>
        <v>966432.7</v>
      </c>
    </row>
    <row r="34" customFormat="false" ht="9.95" hidden="false" customHeight="true" outlineLevel="0" collapsed="false">
      <c r="A34" s="20"/>
      <c r="B34" s="20"/>
      <c r="C34" s="21"/>
    </row>
    <row r="35" customFormat="false" ht="9.95" hidden="false" customHeight="true" outlineLevel="0" collapsed="false">
      <c r="A35" s="20"/>
      <c r="B35" s="20"/>
      <c r="C35" s="21"/>
    </row>
    <row r="36" customFormat="false" ht="20.1" hidden="false" customHeight="true" outlineLevel="0" collapsed="false">
      <c r="A36" s="22" t="s">
        <v>11</v>
      </c>
      <c r="B36" s="23"/>
      <c r="C36" s="24" t="n">
        <f aca="false">'ORÇA '!I4/1000</f>
        <v>0.779382</v>
      </c>
      <c r="E36" s="25"/>
    </row>
    <row r="37" customFormat="false" ht="20.1" hidden="false" customHeight="true" outlineLevel="0" collapsed="false">
      <c r="A37" s="20" t="s">
        <v>12</v>
      </c>
      <c r="B37" s="20"/>
      <c r="C37" s="21" t="n">
        <f aca="false">C33/C36</f>
        <v>1239998.74259349</v>
      </c>
    </row>
    <row r="38" customFormat="false" ht="20.1" hidden="false" customHeight="true" outlineLevel="0" collapsed="false">
      <c r="A38" s="26" t="str">
        <f aca="false">QUANT!A2</f>
        <v>BAIRRO: PARQUE DEL REY E ACESSO IFMT</v>
      </c>
      <c r="B38" s="26"/>
      <c r="C38" s="26"/>
      <c r="E38" s="0" t="n">
        <v>9343949.04</v>
      </c>
    </row>
    <row r="39" customFormat="false" ht="20.1" hidden="false" customHeight="true" outlineLevel="0" collapsed="false">
      <c r="A39" s="27" t="str">
        <f aca="false">QUANT!A3</f>
        <v>RUAS: PARÁ, R, VILA NOVA, TRAV. S-D E ACESSO IFMT</v>
      </c>
      <c r="B39" s="27"/>
      <c r="C39" s="27"/>
      <c r="E39" s="25" t="n">
        <f aca="false">E38-C33</f>
        <v>8377516.34</v>
      </c>
    </row>
    <row r="40" customFormat="false" ht="20.1" hidden="false" customHeight="true" outlineLevel="0" collapsed="false">
      <c r="A40" s="28" t="str">
        <f aca="false">QUANT!A4</f>
        <v>OBRA: PAVIMENTAÇÃO DE VIAS URBANAS</v>
      </c>
      <c r="B40" s="29"/>
      <c r="C40" s="30"/>
    </row>
    <row r="42" customFormat="false" ht="15.75" hidden="false" customHeight="false" outlineLevel="0" collapsed="false">
      <c r="A42" s="31"/>
    </row>
    <row r="43" customFormat="false" ht="15.75" hidden="false" customHeight="false" outlineLevel="0" collapsed="false">
      <c r="A43" s="31"/>
    </row>
  </sheetData>
  <mergeCells count="33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B35"/>
    <mergeCell ref="C33:C35"/>
    <mergeCell ref="A37:B37"/>
    <mergeCell ref="A38:C38"/>
    <mergeCell ref="A39:C3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434" t="s">
        <v>13</v>
      </c>
      <c r="B1" s="434"/>
      <c r="C1" s="434"/>
      <c r="D1" s="435"/>
      <c r="E1" s="435"/>
      <c r="F1" s="435"/>
      <c r="G1" s="436"/>
      <c r="H1" s="436"/>
      <c r="I1" s="436"/>
    </row>
    <row r="2" customFormat="false" ht="20.1" hidden="false" customHeight="true" outlineLevel="0" collapsed="false">
      <c r="A2" s="437" t="str">
        <f aca="false">QUANT!A2</f>
        <v>BAIRRO: PARQUE DEL REY E ACESSO IFMT</v>
      </c>
      <c r="B2" s="437"/>
      <c r="C2" s="437"/>
      <c r="D2" s="437"/>
      <c r="E2" s="437"/>
      <c r="F2" s="437"/>
      <c r="G2" s="437"/>
      <c r="H2" s="437"/>
      <c r="I2" s="437"/>
    </row>
    <row r="3" customFormat="false" ht="20.1" hidden="false" customHeight="true" outlineLevel="0" collapsed="false">
      <c r="A3" s="438" t="str">
        <f aca="false">QUANT!A3</f>
        <v>RUAS: PARÁ, R, VILA NOVA, TRAV. S-D E ACESSO IFMT</v>
      </c>
      <c r="B3" s="438"/>
      <c r="C3" s="438"/>
      <c r="D3" s="438"/>
      <c r="E3" s="438"/>
      <c r="F3" s="438"/>
      <c r="G3" s="438"/>
      <c r="H3" s="438"/>
      <c r="I3" s="438"/>
    </row>
    <row r="4" customFormat="false" ht="20.1" hidden="false" customHeight="true" outlineLevel="0" collapsed="false">
      <c r="A4" s="439" t="s">
        <v>332</v>
      </c>
      <c r="B4" s="439"/>
      <c r="C4" s="439"/>
      <c r="D4" s="439"/>
      <c r="E4" s="439"/>
      <c r="F4" s="439"/>
      <c r="G4" s="439"/>
      <c r="H4" s="439"/>
      <c r="I4" s="439"/>
    </row>
    <row r="5" customFormat="false" ht="20.1" hidden="false" customHeight="true" outlineLevel="0" collapsed="false">
      <c r="A5" s="440" t="s">
        <v>333</v>
      </c>
      <c r="B5" s="440"/>
      <c r="C5" s="440"/>
      <c r="D5" s="441"/>
      <c r="E5" s="441"/>
      <c r="F5" s="441"/>
      <c r="G5" s="442"/>
      <c r="H5" s="442"/>
      <c r="I5" s="442"/>
    </row>
    <row r="6" customFormat="false" ht="16.5" hidden="false" customHeight="true" outlineLevel="0" collapsed="false">
      <c r="A6" s="443" t="s">
        <v>334</v>
      </c>
      <c r="B6" s="443"/>
      <c r="C6" s="443"/>
      <c r="D6" s="443"/>
      <c r="E6" s="443"/>
      <c r="F6" s="443"/>
      <c r="G6" s="443"/>
      <c r="H6" s="443"/>
      <c r="I6" s="443"/>
    </row>
    <row r="7" customFormat="false" ht="16.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  <c r="I7" s="443"/>
    </row>
    <row r="8" customFormat="false" ht="15" hidden="false" customHeight="false" outlineLevel="0" collapsed="false">
      <c r="A8" s="444" t="s">
        <v>18</v>
      </c>
      <c r="B8" s="445" t="s">
        <v>8</v>
      </c>
      <c r="C8" s="445"/>
      <c r="D8" s="445"/>
      <c r="E8" s="446" t="s">
        <v>335</v>
      </c>
      <c r="F8" s="446" t="s">
        <v>336</v>
      </c>
      <c r="G8" s="446" t="s">
        <v>337</v>
      </c>
      <c r="H8" s="446" t="s">
        <v>338</v>
      </c>
      <c r="I8" s="447" t="s">
        <v>339</v>
      </c>
    </row>
    <row r="9" customFormat="false" ht="15.75" hidden="false" customHeight="false" outlineLevel="0" collapsed="false">
      <c r="A9" s="444"/>
      <c r="B9" s="445"/>
      <c r="C9" s="445"/>
      <c r="D9" s="445"/>
      <c r="E9" s="448" t="s">
        <v>340</v>
      </c>
      <c r="F9" s="448" t="s">
        <v>341</v>
      </c>
      <c r="G9" s="448" t="s">
        <v>341</v>
      </c>
      <c r="H9" s="448" t="s">
        <v>341</v>
      </c>
      <c r="I9" s="449" t="s">
        <v>341</v>
      </c>
    </row>
    <row r="10" customFormat="false" ht="15" hidden="false" customHeight="false" outlineLevel="0" collapsed="false">
      <c r="A10" s="450" t="s">
        <v>23</v>
      </c>
      <c r="B10" s="451" t="s">
        <v>342</v>
      </c>
      <c r="C10" s="451"/>
      <c r="D10" s="451"/>
      <c r="E10" s="452" t="n">
        <f aca="false">SUM(E11:E14)</f>
        <v>6.08</v>
      </c>
      <c r="F10" s="452"/>
      <c r="G10" s="453"/>
      <c r="H10" s="454"/>
      <c r="I10" s="455"/>
    </row>
    <row r="11" customFormat="false" ht="15" hidden="false" customHeight="false" outlineLevel="0" collapsed="false">
      <c r="A11" s="456" t="s">
        <v>26</v>
      </c>
      <c r="B11" s="457" t="s">
        <v>343</v>
      </c>
      <c r="C11" s="457"/>
      <c r="D11" s="457"/>
      <c r="E11" s="458" t="n">
        <v>4.01</v>
      </c>
      <c r="F11" s="458"/>
      <c r="G11" s="458"/>
      <c r="H11" s="459"/>
      <c r="I11" s="460"/>
    </row>
    <row r="12" customFormat="false" ht="15" hidden="false" customHeight="false" outlineLevel="0" collapsed="false">
      <c r="A12" s="456" t="s">
        <v>33</v>
      </c>
      <c r="B12" s="461" t="s">
        <v>344</v>
      </c>
      <c r="C12" s="462"/>
      <c r="D12" s="463"/>
      <c r="E12" s="458" t="n">
        <v>0.4</v>
      </c>
      <c r="F12" s="458"/>
      <c r="G12" s="458"/>
      <c r="H12" s="459"/>
      <c r="I12" s="460"/>
    </row>
    <row r="13" customFormat="false" ht="15" hidden="false" customHeight="false" outlineLevel="0" collapsed="false">
      <c r="A13" s="456" t="s">
        <v>35</v>
      </c>
      <c r="B13" s="457" t="s">
        <v>345</v>
      </c>
      <c r="C13" s="457"/>
      <c r="D13" s="457"/>
      <c r="E13" s="458" t="n">
        <v>0.56</v>
      </c>
      <c r="F13" s="458"/>
      <c r="G13" s="458"/>
      <c r="H13" s="459"/>
      <c r="I13" s="460"/>
    </row>
    <row r="14" customFormat="false" ht="15" hidden="false" customHeight="false" outlineLevel="0" collapsed="false">
      <c r="A14" s="456" t="s">
        <v>40</v>
      </c>
      <c r="B14" s="457" t="s">
        <v>346</v>
      </c>
      <c r="C14" s="457"/>
      <c r="D14" s="457"/>
      <c r="E14" s="458" t="n">
        <v>1.11</v>
      </c>
      <c r="F14" s="458"/>
      <c r="G14" s="458"/>
      <c r="H14" s="459"/>
      <c r="I14" s="460"/>
    </row>
    <row r="15" customFormat="false" ht="15" hidden="false" customHeight="false" outlineLevel="0" collapsed="false">
      <c r="A15" s="464"/>
      <c r="B15" s="465"/>
      <c r="C15" s="465"/>
      <c r="D15" s="465"/>
      <c r="E15" s="466"/>
      <c r="F15" s="467"/>
      <c r="G15" s="466"/>
      <c r="H15" s="468"/>
      <c r="I15" s="469"/>
    </row>
    <row r="16" customFormat="false" ht="15" hidden="false" customHeight="false" outlineLevel="0" collapsed="false">
      <c r="A16" s="470" t="s">
        <v>43</v>
      </c>
      <c r="B16" s="471" t="s">
        <v>347</v>
      </c>
      <c r="C16" s="471"/>
      <c r="D16" s="471"/>
      <c r="E16" s="472" t="n">
        <f aca="false">E17</f>
        <v>7.3</v>
      </c>
      <c r="F16" s="472"/>
      <c r="G16" s="458"/>
      <c r="H16" s="459"/>
      <c r="I16" s="460"/>
    </row>
    <row r="17" customFormat="false" ht="15" hidden="false" customHeight="false" outlineLevel="0" collapsed="false">
      <c r="A17" s="456" t="s">
        <v>46</v>
      </c>
      <c r="B17" s="457" t="s">
        <v>348</v>
      </c>
      <c r="C17" s="457"/>
      <c r="D17" s="457"/>
      <c r="E17" s="458" t="n">
        <v>7.3</v>
      </c>
      <c r="F17" s="458"/>
      <c r="G17" s="458"/>
      <c r="H17" s="459"/>
      <c r="I17" s="460"/>
    </row>
    <row r="18" customFormat="false" ht="15" hidden="false" customHeight="true" outlineLevel="0" collapsed="false">
      <c r="A18" s="473"/>
      <c r="B18" s="474"/>
      <c r="C18" s="474"/>
      <c r="D18" s="474"/>
      <c r="E18" s="475"/>
      <c r="F18" s="476"/>
      <c r="G18" s="475"/>
      <c r="H18" s="477"/>
      <c r="I18" s="478"/>
    </row>
    <row r="19" customFormat="false" ht="15" hidden="false" customHeight="true" outlineLevel="0" collapsed="false">
      <c r="A19" s="470" t="s">
        <v>51</v>
      </c>
      <c r="B19" s="471" t="s">
        <v>349</v>
      </c>
      <c r="C19" s="471"/>
      <c r="D19" s="471"/>
      <c r="E19" s="472" t="n">
        <f aca="false">E20+E21+E23+E22</f>
        <v>8.65</v>
      </c>
      <c r="F19" s="472"/>
      <c r="G19" s="458"/>
      <c r="H19" s="479"/>
      <c r="I19" s="460"/>
    </row>
    <row r="20" customFormat="false" ht="15" hidden="false" customHeight="true" outlineLevel="0" collapsed="false">
      <c r="A20" s="456" t="s">
        <v>54</v>
      </c>
      <c r="B20" s="457" t="s">
        <v>350</v>
      </c>
      <c r="C20" s="457"/>
      <c r="D20" s="457"/>
      <c r="E20" s="480" t="n">
        <v>0.65</v>
      </c>
      <c r="F20" s="458"/>
      <c r="G20" s="458"/>
      <c r="H20" s="479"/>
      <c r="I20" s="460"/>
    </row>
    <row r="21" customFormat="false" ht="15" hidden="false" customHeight="false" outlineLevel="0" collapsed="false">
      <c r="A21" s="456" t="s">
        <v>58</v>
      </c>
      <c r="B21" s="457" t="s">
        <v>351</v>
      </c>
      <c r="C21" s="457"/>
      <c r="D21" s="457"/>
      <c r="E21" s="458" t="n">
        <v>3</v>
      </c>
      <c r="F21" s="458"/>
      <c r="G21" s="458"/>
      <c r="H21" s="479"/>
      <c r="I21" s="460"/>
    </row>
    <row r="22" customFormat="false" ht="15" hidden="false" customHeight="false" outlineLevel="0" collapsed="false">
      <c r="A22" s="456" t="s">
        <v>63</v>
      </c>
      <c r="B22" s="457" t="s">
        <v>352</v>
      </c>
      <c r="C22" s="457"/>
      <c r="D22" s="457"/>
      <c r="E22" s="458" t="n">
        <v>5</v>
      </c>
      <c r="F22" s="458"/>
      <c r="G22" s="458"/>
      <c r="H22" s="479"/>
      <c r="I22" s="460"/>
    </row>
    <row r="23" customFormat="false" ht="15" hidden="false" customHeight="false" outlineLevel="0" collapsed="false">
      <c r="A23" s="456" t="s">
        <v>66</v>
      </c>
      <c r="B23" s="457" t="s">
        <v>353</v>
      </c>
      <c r="C23" s="457"/>
      <c r="D23" s="457"/>
      <c r="E23" s="458" t="n">
        <v>0</v>
      </c>
      <c r="F23" s="458"/>
      <c r="G23" s="458"/>
      <c r="H23" s="459"/>
      <c r="I23" s="460"/>
    </row>
    <row r="24" customFormat="false" ht="12.75" hidden="false" customHeight="false" outlineLevel="0" collapsed="false">
      <c r="A24" s="456"/>
      <c r="B24" s="471" t="s">
        <v>354</v>
      </c>
      <c r="C24" s="471"/>
      <c r="D24" s="471"/>
      <c r="E24" s="481"/>
      <c r="F24" s="481"/>
      <c r="G24" s="482"/>
      <c r="H24" s="483"/>
      <c r="I24" s="484"/>
    </row>
    <row r="25" customFormat="false" ht="12.75" hidden="false" customHeight="true" outlineLevel="0" collapsed="false">
      <c r="A25" s="485" t="s">
        <v>355</v>
      </c>
      <c r="B25" s="485"/>
      <c r="C25" s="485"/>
      <c r="D25" s="485"/>
      <c r="E25" s="486" t="n">
        <f aca="false">TRUNC((((1+((E11+E12+E13)/100))*(1+((E14)/100))*(1+((E16/100)))/(1-((E20+E21+E22+E23)/100)))-1),4)</f>
        <v>0.2466</v>
      </c>
      <c r="F25" s="487"/>
      <c r="G25" s="487"/>
      <c r="H25" s="487"/>
      <c r="I25" s="488" t="n">
        <v>0</v>
      </c>
    </row>
    <row r="26" customFormat="false" ht="23.25" hidden="false" customHeight="true" outlineLevel="0" collapsed="false">
      <c r="A26" s="485"/>
      <c r="B26" s="485"/>
      <c r="C26" s="485"/>
      <c r="D26" s="485"/>
      <c r="E26" s="486"/>
      <c r="F26" s="487"/>
      <c r="G26" s="487"/>
      <c r="H26" s="487"/>
      <c r="I26" s="488"/>
    </row>
    <row r="27" customFormat="false" ht="12.75" hidden="false" customHeight="false" outlineLevel="0" collapsed="false">
      <c r="A27" s="489"/>
      <c r="B27" s="490"/>
      <c r="C27" s="491"/>
      <c r="D27" s="491"/>
      <c r="E27" s="490"/>
      <c r="F27" s="492"/>
      <c r="G27" s="493"/>
      <c r="H27" s="493"/>
      <c r="I27" s="494"/>
    </row>
    <row r="28" customFormat="false" ht="12.75" hidden="false" customHeight="true" outlineLevel="0" collapsed="false">
      <c r="A28" s="495" t="s">
        <v>356</v>
      </c>
      <c r="B28" s="496"/>
      <c r="C28" s="497"/>
      <c r="D28" s="497"/>
      <c r="E28" s="497"/>
      <c r="F28" s="498"/>
      <c r="G28" s="499"/>
      <c r="H28" s="500"/>
      <c r="I28" s="501"/>
    </row>
    <row r="29" customFormat="false" ht="12.75" hidden="false" customHeight="false" outlineLevel="0" collapsed="false">
      <c r="A29" s="495"/>
      <c r="B29" s="497"/>
      <c r="C29" s="502"/>
      <c r="D29" s="502"/>
      <c r="E29" s="497"/>
      <c r="F29" s="498"/>
      <c r="G29" s="500"/>
      <c r="H29" s="500"/>
      <c r="I29" s="501"/>
    </row>
    <row r="30" customFormat="false" ht="15.75" hidden="false" customHeight="false" outlineLevel="0" collapsed="false">
      <c r="A30" s="495"/>
      <c r="B30" s="497"/>
      <c r="C30" s="497"/>
      <c r="D30" s="497"/>
      <c r="E30" s="497"/>
      <c r="F30" s="498"/>
      <c r="G30" s="503"/>
      <c r="H30" s="503"/>
      <c r="I30" s="504"/>
    </row>
    <row r="31" customFormat="false" ht="15.75" hidden="false" customHeight="false" outlineLevel="0" collapsed="false">
      <c r="A31" s="495"/>
      <c r="B31" s="505"/>
      <c r="C31" s="505"/>
      <c r="D31" s="505"/>
      <c r="E31" s="505"/>
      <c r="F31" s="506"/>
      <c r="G31" s="503"/>
      <c r="H31" s="503"/>
      <c r="I31" s="504"/>
    </row>
    <row r="32" customFormat="false" ht="15.75" hidden="false" customHeight="false" outlineLevel="0" collapsed="false">
      <c r="A32" s="495"/>
      <c r="B32" s="505"/>
      <c r="C32" s="505"/>
      <c r="D32" s="505"/>
      <c r="E32" s="505"/>
      <c r="F32" s="498"/>
      <c r="G32" s="503"/>
      <c r="H32" s="503"/>
      <c r="I32" s="504"/>
    </row>
    <row r="33" customFormat="false" ht="15.75" hidden="false" customHeight="false" outlineLevel="0" collapsed="false">
      <c r="A33" s="495"/>
      <c r="B33" s="507"/>
      <c r="C33" s="507"/>
      <c r="D33" s="507"/>
      <c r="E33" s="507"/>
      <c r="F33" s="498"/>
      <c r="G33" s="503"/>
      <c r="H33" s="503"/>
      <c r="I33" s="504"/>
    </row>
    <row r="34" customFormat="false" ht="13.5" hidden="false" customHeight="false" outlineLevel="0" collapsed="false">
      <c r="A34" s="508"/>
      <c r="B34" s="507"/>
      <c r="C34" s="507"/>
      <c r="D34" s="507"/>
      <c r="E34" s="507"/>
      <c r="F34" s="509"/>
      <c r="G34" s="510"/>
      <c r="H34" s="511"/>
      <c r="I34" s="512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513" t="s">
        <v>13</v>
      </c>
      <c r="B1" s="513"/>
      <c r="C1" s="513"/>
      <c r="D1" s="514"/>
      <c r="E1" s="514"/>
      <c r="F1" s="514"/>
      <c r="G1" s="515"/>
      <c r="H1" s="515"/>
      <c r="I1" s="515"/>
    </row>
    <row r="2" customFormat="false" ht="20.1" hidden="false" customHeight="true" outlineLevel="0" collapsed="false">
      <c r="A2" s="516" t="str">
        <f aca="false">QUANT!A2</f>
        <v>BAIRRO: PARQUE DEL REY E ACESSO IFMT</v>
      </c>
      <c r="B2" s="516"/>
      <c r="C2" s="516"/>
      <c r="D2" s="517"/>
      <c r="E2" s="517"/>
      <c r="F2" s="517"/>
      <c r="G2" s="518"/>
      <c r="H2" s="518"/>
      <c r="I2" s="518"/>
    </row>
    <row r="3" customFormat="false" ht="20.1" hidden="false" customHeight="true" outlineLevel="0" collapsed="false">
      <c r="A3" s="519" t="str">
        <f aca="false">QUANT!A3</f>
        <v>RUAS: PARÁ, R, VILA NOVA, TRAV. S-D E ACESSO IFMT</v>
      </c>
      <c r="B3" s="519"/>
      <c r="C3" s="519"/>
      <c r="D3" s="519"/>
      <c r="E3" s="519"/>
      <c r="F3" s="519"/>
      <c r="G3" s="519"/>
      <c r="H3" s="519"/>
      <c r="I3" s="519"/>
    </row>
    <row r="4" customFormat="false" ht="20.1" hidden="false" customHeight="true" outlineLevel="0" collapsed="false">
      <c r="A4" s="520" t="s">
        <v>332</v>
      </c>
      <c r="B4" s="520"/>
      <c r="C4" s="520"/>
      <c r="D4" s="520"/>
      <c r="E4" s="520"/>
      <c r="F4" s="520"/>
      <c r="G4" s="520"/>
      <c r="H4" s="520"/>
      <c r="I4" s="520"/>
    </row>
    <row r="5" customFormat="false" ht="20.1" hidden="false" customHeight="true" outlineLevel="0" collapsed="false">
      <c r="A5" s="440" t="s">
        <v>333</v>
      </c>
      <c r="B5" s="440"/>
      <c r="C5" s="440"/>
      <c r="D5" s="441"/>
      <c r="E5" s="441"/>
      <c r="F5" s="441"/>
      <c r="G5" s="442"/>
      <c r="H5" s="442"/>
      <c r="I5" s="442"/>
    </row>
    <row r="6" customFormat="false" ht="16.5" hidden="false" customHeight="true" outlineLevel="0" collapsed="false">
      <c r="A6" s="443" t="s">
        <v>334</v>
      </c>
      <c r="B6" s="443"/>
      <c r="C6" s="443"/>
      <c r="D6" s="443"/>
      <c r="E6" s="443"/>
      <c r="F6" s="443"/>
      <c r="G6" s="443"/>
      <c r="H6" s="443"/>
      <c r="I6" s="443"/>
    </row>
    <row r="7" customFormat="false" ht="16.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  <c r="I7" s="443"/>
    </row>
    <row r="8" customFormat="false" ht="15" hidden="false" customHeight="false" outlineLevel="0" collapsed="false">
      <c r="A8" s="444" t="s">
        <v>18</v>
      </c>
      <c r="B8" s="445" t="s">
        <v>8</v>
      </c>
      <c r="C8" s="445"/>
      <c r="D8" s="445"/>
      <c r="E8" s="446" t="s">
        <v>335</v>
      </c>
      <c r="F8" s="446" t="s">
        <v>336</v>
      </c>
      <c r="G8" s="446" t="s">
        <v>337</v>
      </c>
      <c r="H8" s="446" t="s">
        <v>338</v>
      </c>
      <c r="I8" s="447" t="s">
        <v>339</v>
      </c>
    </row>
    <row r="9" customFormat="false" ht="15.75" hidden="false" customHeight="false" outlineLevel="0" collapsed="false">
      <c r="A9" s="444"/>
      <c r="B9" s="445"/>
      <c r="C9" s="445"/>
      <c r="D9" s="445"/>
      <c r="E9" s="448" t="s">
        <v>340</v>
      </c>
      <c r="F9" s="448" t="s">
        <v>341</v>
      </c>
      <c r="G9" s="448" t="s">
        <v>341</v>
      </c>
      <c r="H9" s="448" t="s">
        <v>341</v>
      </c>
      <c r="I9" s="449" t="s">
        <v>341</v>
      </c>
    </row>
    <row r="10" customFormat="false" ht="15" hidden="false" customHeight="false" outlineLevel="0" collapsed="false">
      <c r="A10" s="450" t="s">
        <v>23</v>
      </c>
      <c r="B10" s="451" t="s">
        <v>342</v>
      </c>
      <c r="C10" s="451"/>
      <c r="D10" s="451"/>
      <c r="E10" s="452" t="n">
        <f aca="false">SUM(E11:E14)</f>
        <v>5.63</v>
      </c>
      <c r="F10" s="452"/>
      <c r="G10" s="453"/>
      <c r="H10" s="454"/>
      <c r="I10" s="455"/>
    </row>
    <row r="11" customFormat="false" ht="15" hidden="false" customHeight="false" outlineLevel="0" collapsed="false">
      <c r="A11" s="456" t="s">
        <v>26</v>
      </c>
      <c r="B11" s="457" t="s">
        <v>343</v>
      </c>
      <c r="C11" s="457"/>
      <c r="D11" s="457"/>
      <c r="E11" s="458" t="n">
        <v>3.45</v>
      </c>
      <c r="F11" s="458"/>
      <c r="G11" s="458"/>
      <c r="H11" s="459"/>
      <c r="I11" s="460"/>
    </row>
    <row r="12" customFormat="false" ht="15" hidden="false" customHeight="false" outlineLevel="0" collapsed="false">
      <c r="A12" s="456" t="s">
        <v>33</v>
      </c>
      <c r="B12" s="461" t="s">
        <v>344</v>
      </c>
      <c r="C12" s="462"/>
      <c r="D12" s="463"/>
      <c r="E12" s="458" t="n">
        <v>0.48</v>
      </c>
      <c r="F12" s="458"/>
      <c r="G12" s="458"/>
      <c r="H12" s="459"/>
      <c r="I12" s="460"/>
    </row>
    <row r="13" customFormat="false" ht="15" hidden="false" customHeight="false" outlineLevel="0" collapsed="false">
      <c r="A13" s="456" t="s">
        <v>35</v>
      </c>
      <c r="B13" s="457" t="s">
        <v>345</v>
      </c>
      <c r="C13" s="457"/>
      <c r="D13" s="457"/>
      <c r="E13" s="458" t="n">
        <v>0.85</v>
      </c>
      <c r="F13" s="458"/>
      <c r="G13" s="458"/>
      <c r="H13" s="459"/>
      <c r="I13" s="460"/>
    </row>
    <row r="14" customFormat="false" ht="15" hidden="false" customHeight="false" outlineLevel="0" collapsed="false">
      <c r="A14" s="456" t="s">
        <v>40</v>
      </c>
      <c r="B14" s="457" t="s">
        <v>346</v>
      </c>
      <c r="C14" s="457"/>
      <c r="D14" s="457"/>
      <c r="E14" s="458" t="n">
        <v>0.85</v>
      </c>
      <c r="F14" s="458"/>
      <c r="G14" s="458"/>
      <c r="H14" s="459"/>
      <c r="I14" s="460"/>
    </row>
    <row r="15" customFormat="false" ht="15" hidden="false" customHeight="false" outlineLevel="0" collapsed="false">
      <c r="A15" s="464"/>
      <c r="B15" s="465"/>
      <c r="C15" s="465"/>
      <c r="D15" s="465"/>
      <c r="E15" s="466"/>
      <c r="F15" s="467"/>
      <c r="G15" s="466"/>
      <c r="H15" s="468"/>
      <c r="I15" s="469"/>
    </row>
    <row r="16" customFormat="false" ht="15" hidden="false" customHeight="false" outlineLevel="0" collapsed="false">
      <c r="A16" s="470" t="s">
        <v>43</v>
      </c>
      <c r="B16" s="471" t="s">
        <v>347</v>
      </c>
      <c r="C16" s="471"/>
      <c r="D16" s="471"/>
      <c r="E16" s="472" t="n">
        <f aca="false">E17</f>
        <v>5.11</v>
      </c>
      <c r="F16" s="472"/>
      <c r="G16" s="458"/>
      <c r="H16" s="459"/>
      <c r="I16" s="460"/>
    </row>
    <row r="17" customFormat="false" ht="15" hidden="false" customHeight="false" outlineLevel="0" collapsed="false">
      <c r="A17" s="456" t="s">
        <v>46</v>
      </c>
      <c r="B17" s="457" t="s">
        <v>348</v>
      </c>
      <c r="C17" s="457"/>
      <c r="D17" s="457"/>
      <c r="E17" s="458" t="n">
        <v>5.11</v>
      </c>
      <c r="F17" s="458"/>
      <c r="G17" s="458"/>
      <c r="H17" s="459"/>
      <c r="I17" s="460"/>
    </row>
    <row r="18" customFormat="false" ht="15" hidden="false" customHeight="true" outlineLevel="0" collapsed="false">
      <c r="A18" s="473"/>
      <c r="B18" s="474"/>
      <c r="C18" s="474"/>
      <c r="D18" s="474"/>
      <c r="E18" s="475"/>
      <c r="F18" s="476"/>
      <c r="G18" s="475"/>
      <c r="H18" s="477"/>
      <c r="I18" s="478"/>
    </row>
    <row r="19" customFormat="false" ht="15" hidden="false" customHeight="true" outlineLevel="0" collapsed="false">
      <c r="A19" s="470" t="s">
        <v>51</v>
      </c>
      <c r="B19" s="471" t="s">
        <v>349</v>
      </c>
      <c r="C19" s="471"/>
      <c r="D19" s="471"/>
      <c r="E19" s="472" t="n">
        <f aca="false">E20+E21+E23+E22</f>
        <v>3.65</v>
      </c>
      <c r="F19" s="472"/>
      <c r="G19" s="458"/>
      <c r="H19" s="479"/>
      <c r="I19" s="460"/>
    </row>
    <row r="20" customFormat="false" ht="15" hidden="false" customHeight="true" outlineLevel="0" collapsed="false">
      <c r="A20" s="456" t="s">
        <v>54</v>
      </c>
      <c r="B20" s="457" t="s">
        <v>350</v>
      </c>
      <c r="C20" s="457"/>
      <c r="D20" s="457"/>
      <c r="E20" s="480" t="n">
        <v>0.65</v>
      </c>
      <c r="F20" s="458"/>
      <c r="G20" s="458"/>
      <c r="H20" s="479"/>
      <c r="I20" s="460"/>
    </row>
    <row r="21" customFormat="false" ht="15" hidden="false" customHeight="false" outlineLevel="0" collapsed="false">
      <c r="A21" s="456" t="s">
        <v>58</v>
      </c>
      <c r="B21" s="457" t="s">
        <v>351</v>
      </c>
      <c r="C21" s="457"/>
      <c r="D21" s="457"/>
      <c r="E21" s="458" t="n">
        <v>3</v>
      </c>
      <c r="F21" s="458"/>
      <c r="G21" s="458"/>
      <c r="H21" s="479"/>
      <c r="I21" s="460"/>
    </row>
    <row r="22" customFormat="false" ht="15" hidden="false" customHeight="false" outlineLevel="0" collapsed="false">
      <c r="A22" s="456" t="s">
        <v>63</v>
      </c>
      <c r="B22" s="457" t="s">
        <v>352</v>
      </c>
      <c r="C22" s="457"/>
      <c r="D22" s="457"/>
      <c r="E22" s="458" t="n">
        <v>0</v>
      </c>
      <c r="F22" s="458"/>
      <c r="G22" s="458"/>
      <c r="H22" s="479"/>
      <c r="I22" s="460"/>
    </row>
    <row r="23" customFormat="false" ht="15" hidden="false" customHeight="false" outlineLevel="0" collapsed="false">
      <c r="A23" s="456" t="s">
        <v>66</v>
      </c>
      <c r="B23" s="457" t="s">
        <v>353</v>
      </c>
      <c r="C23" s="457"/>
      <c r="D23" s="457"/>
      <c r="E23" s="458" t="n">
        <v>0</v>
      </c>
      <c r="F23" s="458"/>
      <c r="G23" s="458"/>
      <c r="H23" s="459"/>
      <c r="I23" s="460"/>
    </row>
    <row r="24" customFormat="false" ht="12.75" hidden="false" customHeight="false" outlineLevel="0" collapsed="false">
      <c r="A24" s="456"/>
      <c r="B24" s="471" t="s">
        <v>354</v>
      </c>
      <c r="C24" s="471"/>
      <c r="D24" s="471"/>
      <c r="E24" s="481"/>
      <c r="F24" s="481"/>
      <c r="G24" s="482"/>
      <c r="H24" s="483"/>
      <c r="I24" s="484"/>
    </row>
    <row r="25" customFormat="false" ht="12.75" hidden="false" customHeight="true" outlineLevel="0" collapsed="false">
      <c r="A25" s="485" t="s">
        <v>355</v>
      </c>
      <c r="B25" s="485"/>
      <c r="C25" s="485"/>
      <c r="D25" s="485"/>
      <c r="E25" s="486" t="n">
        <f aca="false">TRUNC(((((1+((E11+E12+E13)/100))*(1+((E14)/100))*(1+((E16/100)))/(1-((E20+E21+E22+E23)/100)))-1)),4)</f>
        <v>0.1527</v>
      </c>
      <c r="F25" s="487"/>
      <c r="G25" s="487"/>
      <c r="H25" s="487"/>
      <c r="I25" s="488" t="n">
        <v>0</v>
      </c>
    </row>
    <row r="26" customFormat="false" ht="23.25" hidden="false" customHeight="true" outlineLevel="0" collapsed="false">
      <c r="A26" s="485"/>
      <c r="B26" s="485"/>
      <c r="C26" s="485"/>
      <c r="D26" s="485"/>
      <c r="E26" s="486"/>
      <c r="F26" s="487"/>
      <c r="G26" s="487"/>
      <c r="H26" s="487"/>
      <c r="I26" s="488"/>
    </row>
    <row r="27" customFormat="false" ht="12.75" hidden="false" customHeight="false" outlineLevel="0" collapsed="false">
      <c r="A27" s="489"/>
      <c r="B27" s="490"/>
      <c r="C27" s="491"/>
      <c r="D27" s="491"/>
      <c r="E27" s="490"/>
      <c r="F27" s="492"/>
      <c r="G27" s="493"/>
      <c r="H27" s="493"/>
      <c r="I27" s="494"/>
    </row>
    <row r="28" customFormat="false" ht="12.75" hidden="false" customHeight="true" outlineLevel="0" collapsed="false">
      <c r="A28" s="495" t="s">
        <v>356</v>
      </c>
      <c r="B28" s="496"/>
      <c r="C28" s="497"/>
      <c r="D28" s="497"/>
      <c r="E28" s="497"/>
      <c r="F28" s="498"/>
      <c r="G28" s="499"/>
      <c r="H28" s="500"/>
      <c r="I28" s="501"/>
    </row>
    <row r="29" customFormat="false" ht="12.75" hidden="false" customHeight="false" outlineLevel="0" collapsed="false">
      <c r="A29" s="495"/>
      <c r="B29" s="497"/>
      <c r="C29" s="502"/>
      <c r="D29" s="502"/>
      <c r="E29" s="497"/>
      <c r="F29" s="498"/>
      <c r="G29" s="500"/>
      <c r="H29" s="500"/>
      <c r="I29" s="501"/>
    </row>
    <row r="30" customFormat="false" ht="15.75" hidden="false" customHeight="false" outlineLevel="0" collapsed="false">
      <c r="A30" s="495"/>
      <c r="B30" s="497"/>
      <c r="C30" s="497"/>
      <c r="D30" s="497"/>
      <c r="E30" s="497"/>
      <c r="F30" s="498"/>
      <c r="G30" s="503"/>
      <c r="H30" s="503"/>
      <c r="I30" s="504"/>
    </row>
    <row r="31" customFormat="false" ht="15.75" hidden="false" customHeight="false" outlineLevel="0" collapsed="false">
      <c r="A31" s="495"/>
      <c r="B31" s="505"/>
      <c r="C31" s="505"/>
      <c r="D31" s="505"/>
      <c r="E31" s="505"/>
      <c r="F31" s="506"/>
      <c r="G31" s="503"/>
      <c r="H31" s="503"/>
      <c r="I31" s="504"/>
    </row>
    <row r="32" customFormat="false" ht="15.75" hidden="false" customHeight="false" outlineLevel="0" collapsed="false">
      <c r="A32" s="495"/>
      <c r="B32" s="505"/>
      <c r="C32" s="505"/>
      <c r="D32" s="505"/>
      <c r="E32" s="505"/>
      <c r="F32" s="498"/>
      <c r="G32" s="503"/>
      <c r="H32" s="503"/>
      <c r="I32" s="504"/>
    </row>
    <row r="33" customFormat="false" ht="15.75" hidden="false" customHeight="false" outlineLevel="0" collapsed="false">
      <c r="A33" s="495"/>
      <c r="B33" s="507"/>
      <c r="C33" s="507"/>
      <c r="D33" s="507"/>
      <c r="E33" s="507"/>
      <c r="F33" s="498"/>
      <c r="G33" s="503"/>
      <c r="H33" s="503"/>
      <c r="I33" s="504"/>
    </row>
    <row r="34" customFormat="false" ht="13.5" hidden="false" customHeight="false" outlineLevel="0" collapsed="false">
      <c r="A34" s="508"/>
      <c r="B34" s="507"/>
      <c r="C34" s="507"/>
      <c r="D34" s="507"/>
      <c r="E34" s="507"/>
      <c r="F34" s="509"/>
      <c r="G34" s="510"/>
      <c r="H34" s="511"/>
      <c r="I34" s="512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21" t="s">
        <v>35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</row>
    <row r="2" customFormat="false" ht="20.1" hidden="false" customHeight="true" outlineLevel="0" collapsed="false">
      <c r="A2" s="521" t="str">
        <f aca="false">QUANT!A2</f>
        <v>BAIRRO: PARQUE DEL REY E ACESSO IFMT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</row>
    <row r="3" customFormat="false" ht="24" hidden="false" customHeight="true" outlineLevel="0" collapsed="false">
      <c r="A3" s="522" t="str">
        <f aca="false">QUANT!A3</f>
        <v>RUAS: PARÁ, R, VILA NOVA, TRAV. S-D E ACESSO IFMT</v>
      </c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</row>
    <row r="4" customFormat="false" ht="20.1" hidden="false" customHeight="true" outlineLevel="0" collapsed="false">
      <c r="A4" s="523" t="s">
        <v>358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</row>
    <row r="5" customFormat="false" ht="20.1" hidden="false" customHeight="true" outlineLevel="0" collapsed="false">
      <c r="A5" s="524" t="s">
        <v>201</v>
      </c>
      <c r="B5" s="525" t="s">
        <v>202</v>
      </c>
      <c r="C5" s="525"/>
      <c r="D5" s="525"/>
      <c r="E5" s="525"/>
      <c r="F5" s="525"/>
      <c r="G5" s="525"/>
      <c r="H5" s="526" t="s">
        <v>203</v>
      </c>
      <c r="I5" s="526"/>
      <c r="J5" s="526"/>
      <c r="K5" s="526" t="s">
        <v>359</v>
      </c>
      <c r="L5" s="527" t="s">
        <v>360</v>
      </c>
    </row>
    <row r="6" customFormat="false" ht="20.1" hidden="false" customHeight="true" outlineLevel="0" collapsed="false">
      <c r="A6" s="524"/>
      <c r="B6" s="527" t="s">
        <v>214</v>
      </c>
      <c r="C6" s="527"/>
      <c r="D6" s="527"/>
      <c r="E6" s="527" t="s">
        <v>215</v>
      </c>
      <c r="F6" s="527"/>
      <c r="G6" s="527"/>
      <c r="H6" s="526" t="s">
        <v>361</v>
      </c>
      <c r="I6" s="526" t="s">
        <v>362</v>
      </c>
      <c r="J6" s="526" t="s">
        <v>173</v>
      </c>
      <c r="K6" s="526"/>
      <c r="L6" s="527"/>
    </row>
    <row r="7" s="533" customFormat="true" ht="15" hidden="false" customHeight="true" outlineLevel="0" collapsed="false">
      <c r="A7" s="528" t="s">
        <v>248</v>
      </c>
      <c r="B7" s="289" t="n">
        <v>0</v>
      </c>
      <c r="C7" s="289" t="s">
        <v>225</v>
      </c>
      <c r="D7" s="290" t="n">
        <v>0</v>
      </c>
      <c r="E7" s="289" t="n">
        <v>0</v>
      </c>
      <c r="F7" s="289" t="s">
        <v>225</v>
      </c>
      <c r="G7" s="291" t="n">
        <v>0</v>
      </c>
      <c r="H7" s="529" t="n">
        <f aca="false">((E7-B7)*20+G7-D7)</f>
        <v>0</v>
      </c>
      <c r="I7" s="530" t="n">
        <f aca="false">H7</f>
        <v>0</v>
      </c>
      <c r="J7" s="530" t="n">
        <f aca="false">H7+I7</f>
        <v>0</v>
      </c>
      <c r="K7" s="531" t="n">
        <v>100</v>
      </c>
      <c r="L7" s="532"/>
    </row>
    <row r="8" s="533" customFormat="true" ht="15" hidden="false" customHeight="true" outlineLevel="0" collapsed="false">
      <c r="A8" s="528" t="s">
        <v>247</v>
      </c>
      <c r="B8" s="289" t="n">
        <v>0</v>
      </c>
      <c r="C8" s="289" t="s">
        <v>225</v>
      </c>
      <c r="D8" s="290" t="n">
        <v>0</v>
      </c>
      <c r="E8" s="289" t="n">
        <v>0</v>
      </c>
      <c r="F8" s="289" t="s">
        <v>225</v>
      </c>
      <c r="G8" s="291" t="n">
        <v>0</v>
      </c>
      <c r="H8" s="529" t="n">
        <f aca="false">((E8-B8)*20+G8-D8)</f>
        <v>0</v>
      </c>
      <c r="I8" s="530" t="n">
        <f aca="false">H8</f>
        <v>0</v>
      </c>
      <c r="J8" s="530" t="n">
        <f aca="false">H8+I8</f>
        <v>0</v>
      </c>
      <c r="K8" s="531" t="n">
        <v>100</v>
      </c>
      <c r="L8" s="532"/>
    </row>
    <row r="9" s="533" customFormat="true" ht="15" hidden="false" customHeight="true" outlineLevel="0" collapsed="false">
      <c r="A9" s="528"/>
      <c r="B9" s="289" t="n">
        <v>0</v>
      </c>
      <c r="C9" s="534" t="s">
        <v>225</v>
      </c>
      <c r="D9" s="294" t="n">
        <v>0</v>
      </c>
      <c r="E9" s="534" t="n">
        <v>0</v>
      </c>
      <c r="F9" s="534" t="s">
        <v>225</v>
      </c>
      <c r="G9" s="535" t="n">
        <v>0</v>
      </c>
      <c r="H9" s="529" t="n">
        <f aca="false">((E9-B9)*20+G9-D9)</f>
        <v>0</v>
      </c>
      <c r="I9" s="530" t="n">
        <f aca="false">H9</f>
        <v>0</v>
      </c>
      <c r="J9" s="530" t="n">
        <f aca="false">H9+I9</f>
        <v>0</v>
      </c>
      <c r="K9" s="531" t="n">
        <v>100</v>
      </c>
      <c r="L9" s="532"/>
    </row>
    <row r="10" s="533" customFormat="true" ht="15" hidden="false" customHeight="true" outlineLevel="0" collapsed="false">
      <c r="A10" s="528"/>
      <c r="B10" s="289" t="n">
        <v>0</v>
      </c>
      <c r="C10" s="534" t="s">
        <v>225</v>
      </c>
      <c r="D10" s="294" t="n">
        <v>0</v>
      </c>
      <c r="E10" s="534" t="n">
        <v>0</v>
      </c>
      <c r="F10" s="534" t="s">
        <v>225</v>
      </c>
      <c r="G10" s="535" t="n">
        <v>0</v>
      </c>
      <c r="H10" s="529" t="n">
        <f aca="false">((E10-B10)*20+G10-D10)</f>
        <v>0</v>
      </c>
      <c r="I10" s="530" t="n">
        <f aca="false">H10</f>
        <v>0</v>
      </c>
      <c r="J10" s="530" t="n">
        <f aca="false">H10+I10</f>
        <v>0</v>
      </c>
      <c r="K10" s="531" t="n">
        <v>100</v>
      </c>
      <c r="L10" s="532"/>
    </row>
    <row r="11" s="533" customFormat="true" ht="15" hidden="false" customHeight="true" outlineLevel="0" collapsed="false">
      <c r="A11" s="536"/>
      <c r="B11" s="289" t="n">
        <v>0</v>
      </c>
      <c r="C11" s="534" t="s">
        <v>225</v>
      </c>
      <c r="D11" s="294" t="n">
        <v>0</v>
      </c>
      <c r="E11" s="534" t="n">
        <v>0</v>
      </c>
      <c r="F11" s="534" t="s">
        <v>225</v>
      </c>
      <c r="G11" s="535" t="n">
        <v>0</v>
      </c>
      <c r="H11" s="529" t="n">
        <f aca="false">((E11-B11)*20+G11-D11)</f>
        <v>0</v>
      </c>
      <c r="I11" s="530" t="n">
        <f aca="false">H11</f>
        <v>0</v>
      </c>
      <c r="J11" s="530" t="n">
        <f aca="false">H11+I11</f>
        <v>0</v>
      </c>
      <c r="K11" s="531" t="n">
        <v>100</v>
      </c>
      <c r="L11" s="532"/>
    </row>
    <row r="12" s="533" customFormat="true" ht="15" hidden="false" customHeight="true" outlineLevel="0" collapsed="false">
      <c r="A12" s="536"/>
      <c r="B12" s="289" t="n">
        <v>0</v>
      </c>
      <c r="C12" s="534" t="s">
        <v>225</v>
      </c>
      <c r="D12" s="294" t="n">
        <v>0</v>
      </c>
      <c r="E12" s="534" t="n">
        <v>0</v>
      </c>
      <c r="F12" s="534" t="s">
        <v>225</v>
      </c>
      <c r="G12" s="535" t="n">
        <v>0</v>
      </c>
      <c r="H12" s="529" t="n">
        <f aca="false">((E12-B12)*20+G12-D12)</f>
        <v>0</v>
      </c>
      <c r="I12" s="530" t="n">
        <f aca="false">H12</f>
        <v>0</v>
      </c>
      <c r="J12" s="530" t="n">
        <f aca="false">H12+I12</f>
        <v>0</v>
      </c>
      <c r="K12" s="531" t="n">
        <v>100</v>
      </c>
      <c r="L12" s="532"/>
    </row>
    <row r="13" s="533" customFormat="true" ht="12" hidden="false" customHeight="false" outlineLevel="0" collapsed="false">
      <c r="A13" s="537"/>
      <c r="B13" s="538"/>
      <c r="C13" s="538"/>
      <c r="D13" s="539"/>
      <c r="E13" s="538"/>
      <c r="F13" s="538"/>
      <c r="G13" s="540"/>
      <c r="H13" s="541"/>
      <c r="I13" s="542"/>
      <c r="J13" s="542"/>
      <c r="K13" s="543"/>
      <c r="L13" s="544"/>
    </row>
    <row r="14" s="533" customFormat="true" ht="9" hidden="false" customHeight="true" outlineLevel="0" collapsed="false">
      <c r="A14" s="545" t="s">
        <v>363</v>
      </c>
      <c r="B14" s="546"/>
      <c r="C14" s="546"/>
      <c r="D14" s="547"/>
      <c r="E14" s="546"/>
      <c r="F14" s="546"/>
      <c r="G14" s="547"/>
      <c r="H14" s="548"/>
      <c r="I14" s="548"/>
      <c r="J14" s="548"/>
      <c r="K14" s="549"/>
      <c r="L14" s="550"/>
    </row>
    <row r="15" customFormat="false" ht="20.1" hidden="false" customHeight="true" outlineLevel="0" collapsed="false">
      <c r="A15" s="551" t="s">
        <v>364</v>
      </c>
      <c r="B15" s="552"/>
      <c r="C15" s="552"/>
      <c r="D15" s="552"/>
      <c r="E15" s="552"/>
      <c r="F15" s="552"/>
      <c r="G15" s="552"/>
      <c r="H15" s="553"/>
      <c r="I15" s="553"/>
      <c r="J15" s="553" t="n">
        <f aca="false">SUM(J7:J12)</f>
        <v>0</v>
      </c>
      <c r="K15" s="554" t="s">
        <v>145</v>
      </c>
      <c r="L15" s="555"/>
    </row>
    <row r="17" customFormat="false" ht="12.75" hidden="false" customHeight="false" outlineLevel="0" collapsed="false">
      <c r="I17" s="42" t="s">
        <v>365</v>
      </c>
      <c r="J17" s="42" t="n">
        <f aca="false">J15*1.5*0.5</f>
        <v>0</v>
      </c>
      <c r="K17" s="42" t="s">
        <v>61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28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30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5</f>
        <v>5012.29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fals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fals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30</v>
      </c>
      <c r="H8" s="49" t="n">
        <v>93584</v>
      </c>
      <c r="I8" s="49" t="s">
        <v>32</v>
      </c>
    </row>
    <row r="9" customFormat="false" ht="36" hidden="fals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fals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5" t="n">
        <v>3.125</v>
      </c>
      <c r="H10" s="49" t="n">
        <v>5213417</v>
      </c>
      <c r="I10" s="49" t="s">
        <v>41</v>
      </c>
    </row>
    <row r="11" s="53" customFormat="true" ht="12.75" hidden="fals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false" customHeight="true" outlineLevel="0" collapsed="false">
      <c r="A12" s="57" t="s">
        <v>43</v>
      </c>
      <c r="B12" s="57" t="s">
        <v>44</v>
      </c>
      <c r="C12" s="46"/>
      <c r="D12" s="46" t="s">
        <v>45</v>
      </c>
      <c r="E12" s="46"/>
      <c r="F12" s="58"/>
      <c r="H12" s="57" t="s">
        <v>44</v>
      </c>
      <c r="I12" s="46"/>
    </row>
    <row r="13" customFormat="false" ht="43.5" hidden="false" customHeight="true" outlineLevel="0" collapsed="false">
      <c r="A13" s="49" t="s">
        <v>46</v>
      </c>
      <c r="B13" s="59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false" customHeight="false" outlineLevel="0" collapsed="false">
      <c r="A14" s="49"/>
      <c r="B14" s="49"/>
      <c r="C14" s="49"/>
      <c r="D14" s="50"/>
      <c r="E14" s="60"/>
      <c r="F14" s="51"/>
      <c r="H14" s="49"/>
      <c r="I14" s="49"/>
      <c r="L14" s="0" t="n">
        <v>12.99</v>
      </c>
    </row>
    <row r="15" customFormat="false" ht="15" hidden="false" customHeight="true" outlineLevel="0" collapsed="false">
      <c r="A15" s="61" t="s">
        <v>51</v>
      </c>
      <c r="B15" s="61" t="s">
        <v>52</v>
      </c>
      <c r="C15" s="49"/>
      <c r="D15" s="46" t="s">
        <v>53</v>
      </c>
      <c r="E15" s="62"/>
      <c r="F15" s="51"/>
      <c r="H15" s="61" t="s">
        <v>52</v>
      </c>
      <c r="I15" s="49"/>
      <c r="L15" s="0" t="n">
        <v>5.49</v>
      </c>
    </row>
    <row r="16" s="42" customFormat="true" ht="15" hidden="fals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TRUNC('TERRAP E PAVIM'!P15,2)</f>
        <v>6259.29</v>
      </c>
      <c r="H16" s="49" t="s">
        <v>57</v>
      </c>
      <c r="I16" s="49" t="s">
        <v>32</v>
      </c>
      <c r="L16" s="42" t="n">
        <v>13</v>
      </c>
    </row>
    <row r="17" customFormat="false" ht="15" hidden="fals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TRUNC('TERRAP E PAVIM'!R15,2)</f>
        <v>802.31</v>
      </c>
      <c r="H17" s="49" t="s">
        <v>62</v>
      </c>
      <c r="I17" s="49" t="s">
        <v>32</v>
      </c>
      <c r="L17" s="0" t="n">
        <v>50</v>
      </c>
    </row>
    <row r="18" customFormat="false" ht="15" hidden="fals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TRUNC('TERRAP E PAVIM'!S15,2)</f>
        <v>802.31</v>
      </c>
      <c r="H18" s="49" t="s">
        <v>62</v>
      </c>
      <c r="I18" s="49" t="s">
        <v>32</v>
      </c>
      <c r="L18" s="0" t="n">
        <v>7</v>
      </c>
    </row>
    <row r="19" s="53" customFormat="true" ht="25.5" hidden="false" customHeight="tru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15+'TERRAP E PAVIM'!X15)/200,0)</f>
        <v>7</v>
      </c>
      <c r="H19" s="49" t="s">
        <v>69</v>
      </c>
      <c r="I19" s="49" t="s">
        <v>32</v>
      </c>
      <c r="L19" s="53" t="n">
        <v>21</v>
      </c>
    </row>
    <row r="20" s="53" customFormat="true" ht="14.25" hidden="false" customHeight="false" outlineLevel="0" collapsed="false">
      <c r="A20" s="40"/>
      <c r="B20" s="49"/>
      <c r="C20" s="49"/>
      <c r="D20" s="56"/>
      <c r="E20" s="56"/>
      <c r="F20" s="63"/>
      <c r="H20" s="49"/>
      <c r="I20" s="49"/>
      <c r="L20" s="53" t="n">
        <v>64</v>
      </c>
    </row>
    <row r="21" s="53" customFormat="true" ht="15" hidden="false" customHeight="true" outlineLevel="0" collapsed="false">
      <c r="A21" s="57" t="s">
        <v>70</v>
      </c>
      <c r="B21" s="57" t="s">
        <v>71</v>
      </c>
      <c r="C21" s="46"/>
      <c r="D21" s="46" t="s">
        <v>72</v>
      </c>
      <c r="E21" s="46"/>
      <c r="F21" s="58"/>
      <c r="H21" s="57" t="s">
        <v>71</v>
      </c>
      <c r="I21" s="46"/>
      <c r="L21" s="53" t="n">
        <v>98.4</v>
      </c>
    </row>
    <row r="22" s="53" customFormat="true" ht="15" hidden="fals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6" t="s">
        <v>30</v>
      </c>
      <c r="F22" s="51" t="n">
        <f aca="false">TRUNC('TERRAP E PAVIM'!M15,2)</f>
        <v>2338.14</v>
      </c>
      <c r="H22" s="49" t="s">
        <v>76</v>
      </c>
      <c r="I22" s="49" t="s">
        <v>32</v>
      </c>
      <c r="L22" s="53" t="n">
        <v>7.5</v>
      </c>
    </row>
    <row r="23" s="53" customFormat="true" ht="25.5" hidden="false" customHeight="false" outlineLevel="0" collapsed="false">
      <c r="A23" s="49" t="s">
        <v>77</v>
      </c>
      <c r="B23" s="49" t="n">
        <v>5502109</v>
      </c>
      <c r="C23" s="49" t="s">
        <v>41</v>
      </c>
      <c r="D23" s="64" t="s">
        <v>78</v>
      </c>
      <c r="E23" s="65" t="s">
        <v>61</v>
      </c>
      <c r="F23" s="51" t="n">
        <f aca="false">TRUNC('TERRAP E PAVIM'!O15*1.2,2)</f>
        <v>308.71</v>
      </c>
      <c r="H23" s="49" t="n">
        <v>100978</v>
      </c>
      <c r="I23" s="49" t="s">
        <v>32</v>
      </c>
      <c r="L23" s="53" t="n">
        <v>56</v>
      </c>
    </row>
    <row r="24" s="53" customFormat="true" ht="15" hidden="false" customHeight="true" outlineLevel="0" collapsed="false">
      <c r="A24" s="49" t="s">
        <v>79</v>
      </c>
      <c r="B24" s="49" t="n">
        <v>5503041</v>
      </c>
      <c r="C24" s="49" t="s">
        <v>41</v>
      </c>
      <c r="D24" s="66" t="s">
        <v>80</v>
      </c>
      <c r="E24" s="65" t="s">
        <v>61</v>
      </c>
      <c r="F24" s="51" t="n">
        <f aca="false">TRUNC('TERRAP E PAVIM'!O15,2)</f>
        <v>257.26</v>
      </c>
      <c r="H24" s="49" t="n">
        <v>5503041</v>
      </c>
      <c r="I24" s="49" t="s">
        <v>41</v>
      </c>
      <c r="L24" s="53" t="n">
        <v>137.21</v>
      </c>
    </row>
    <row r="25" s="53" customFormat="true" ht="22.5" hidden="false" customHeight="true" outlineLevel="0" collapsed="false">
      <c r="A25" s="49" t="s">
        <v>81</v>
      </c>
      <c r="B25" s="49" t="n">
        <v>100978</v>
      </c>
      <c r="C25" s="49" t="s">
        <v>32</v>
      </c>
      <c r="D25" s="67" t="s">
        <v>82</v>
      </c>
      <c r="E25" s="49" t="s">
        <v>61</v>
      </c>
      <c r="F25" s="51" t="n">
        <f aca="false">TRUNC('TERRAP E PAVIM'!N15-F23,2)</f>
        <v>2763.76</v>
      </c>
      <c r="H25" s="49" t="s">
        <v>83</v>
      </c>
      <c r="I25" s="49" t="s">
        <v>32</v>
      </c>
      <c r="L25" s="53" t="n">
        <v>38</v>
      </c>
    </row>
    <row r="26" customFormat="false" ht="25.5" hidden="false" customHeight="false" outlineLevel="0" collapsed="false">
      <c r="A26" s="49" t="s">
        <v>84</v>
      </c>
      <c r="B26" s="49" t="n">
        <v>93595</v>
      </c>
      <c r="C26" s="49" t="s">
        <v>32</v>
      </c>
      <c r="D26" s="64" t="s">
        <v>85</v>
      </c>
      <c r="E26" s="49" t="s">
        <v>86</v>
      </c>
      <c r="F26" s="51" t="n">
        <f aca="false">TRUNC(TRANSP!J7,2)</f>
        <v>8550.38</v>
      </c>
      <c r="H26" s="49" t="n">
        <v>93595</v>
      </c>
      <c r="I26" s="49" t="s">
        <v>32</v>
      </c>
      <c r="L26" s="53" t="n">
        <v>4.99</v>
      </c>
    </row>
    <row r="27" customFormat="false" ht="25.5" hidden="false" customHeight="false" outlineLevel="0" collapsed="false">
      <c r="A27" s="49" t="s">
        <v>87</v>
      </c>
      <c r="B27" s="49" t="n">
        <v>95878</v>
      </c>
      <c r="C27" s="49" t="s">
        <v>32</v>
      </c>
      <c r="D27" s="64" t="s">
        <v>88</v>
      </c>
      <c r="E27" s="49" t="s">
        <v>86</v>
      </c>
      <c r="F27" s="51" t="n">
        <f aca="false">TRUNC(TRANSP!J12,2)</f>
        <v>98614.41</v>
      </c>
      <c r="H27" s="49" t="n">
        <v>95878</v>
      </c>
      <c r="I27" s="49" t="s">
        <v>32</v>
      </c>
      <c r="L27" s="53" t="n">
        <v>48</v>
      </c>
    </row>
    <row r="28" customFormat="false" ht="15" hidden="fals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2763.76</v>
      </c>
      <c r="H28" s="49" t="n">
        <v>83344</v>
      </c>
      <c r="I28" s="49" t="s">
        <v>32</v>
      </c>
      <c r="L28" s="53" t="n">
        <v>70</v>
      </c>
    </row>
    <row r="29" customFormat="false" ht="12.75" hidden="false" customHeight="false" outlineLevel="0" collapsed="false">
      <c r="A29" s="56"/>
      <c r="B29" s="49"/>
      <c r="C29" s="49"/>
      <c r="D29" s="68"/>
      <c r="E29" s="56"/>
      <c r="F29" s="51"/>
      <c r="H29" s="49"/>
      <c r="I29" s="49"/>
      <c r="L29" s="53" t="n">
        <v>37.59</v>
      </c>
    </row>
    <row r="30" customFormat="false" ht="15" hidden="false" customHeight="true" outlineLevel="0" collapsed="false">
      <c r="A30" s="40" t="s">
        <v>92</v>
      </c>
      <c r="B30" s="61" t="s">
        <v>93</v>
      </c>
      <c r="C30" s="49"/>
      <c r="D30" s="69" t="s">
        <v>94</v>
      </c>
      <c r="E30" s="56"/>
      <c r="F30" s="51"/>
      <c r="H30" s="61" t="s">
        <v>93</v>
      </c>
      <c r="I30" s="49"/>
      <c r="L30" s="53" t="n">
        <v>48.04</v>
      </c>
    </row>
    <row r="31" customFormat="false" ht="12.75" hidden="false" customHeight="false" outlineLevel="0" collapsed="false">
      <c r="A31" s="49" t="s">
        <v>95</v>
      </c>
      <c r="B31" s="49" t="s">
        <v>96</v>
      </c>
      <c r="C31" s="49" t="s">
        <v>28</v>
      </c>
      <c r="D31" s="70" t="s">
        <v>97</v>
      </c>
      <c r="E31" s="71" t="s">
        <v>30</v>
      </c>
      <c r="F31" s="72" t="n">
        <f aca="false">TRUNC('TERRAP E PAVIM'!P15,2)</f>
        <v>6259.29</v>
      </c>
      <c r="H31" s="73" t="n">
        <v>72961</v>
      </c>
      <c r="I31" s="73" t="s">
        <v>32</v>
      </c>
      <c r="L31" s="53" t="n">
        <v>208.2</v>
      </c>
    </row>
    <row r="32" customFormat="false" ht="12.75" hidden="false" customHeight="false" outlineLevel="0" collapsed="false">
      <c r="A32" s="49" t="s">
        <v>98</v>
      </c>
      <c r="B32" s="65" t="s">
        <v>99</v>
      </c>
      <c r="C32" s="65" t="s">
        <v>100</v>
      </c>
      <c r="D32" s="74" t="s">
        <v>101</v>
      </c>
      <c r="E32" s="73" t="s">
        <v>61</v>
      </c>
      <c r="F32" s="72" t="n">
        <f aca="false">TRUNC('TERRAP E PAVIM'!R19,2)</f>
        <v>1925.54</v>
      </c>
      <c r="H32" s="73" t="s">
        <v>102</v>
      </c>
      <c r="I32" s="73" t="s">
        <v>103</v>
      </c>
      <c r="L32" s="53" t="n">
        <v>5.99</v>
      </c>
    </row>
    <row r="33" customFormat="false" ht="24" hidden="false" customHeight="false" outlineLevel="0" collapsed="false">
      <c r="A33" s="49" t="s">
        <v>104</v>
      </c>
      <c r="B33" s="49" t="s">
        <v>105</v>
      </c>
      <c r="C33" s="49" t="s">
        <v>28</v>
      </c>
      <c r="D33" s="75" t="s">
        <v>106</v>
      </c>
      <c r="E33" s="73" t="s">
        <v>61</v>
      </c>
      <c r="F33" s="72" t="n">
        <f aca="false">TRUNC('TERRAP E PAVIM'!R15,2)</f>
        <v>802.31</v>
      </c>
      <c r="H33" s="73" t="s">
        <v>107</v>
      </c>
      <c r="I33" s="73" t="s">
        <v>32</v>
      </c>
      <c r="L33" s="53" t="n">
        <v>49.64</v>
      </c>
    </row>
    <row r="34" customFormat="false" ht="24" hidden="false" customHeight="false" outlineLevel="0" collapsed="false">
      <c r="A34" s="49" t="s">
        <v>108</v>
      </c>
      <c r="B34" s="49" t="s">
        <v>109</v>
      </c>
      <c r="C34" s="49" t="s">
        <v>28</v>
      </c>
      <c r="D34" s="75" t="s">
        <v>110</v>
      </c>
      <c r="E34" s="73" t="s">
        <v>61</v>
      </c>
      <c r="F34" s="72" t="n">
        <f aca="false">TRUNC('TERRAP E PAVIM'!S15,2)</f>
        <v>802.31</v>
      </c>
      <c r="G34" s="76"/>
      <c r="H34" s="73" t="s">
        <v>107</v>
      </c>
      <c r="I34" s="73" t="s">
        <v>32</v>
      </c>
      <c r="L34" s="53" t="n">
        <v>70.23</v>
      </c>
    </row>
    <row r="35" s="76" customFormat="true" ht="12.75" hidden="false" customHeight="false" outlineLevel="0" collapsed="false">
      <c r="A35" s="49" t="s">
        <v>111</v>
      </c>
      <c r="B35" s="49" t="n">
        <v>4011352</v>
      </c>
      <c r="C35" s="49" t="s">
        <v>41</v>
      </c>
      <c r="D35" s="75" t="s">
        <v>112</v>
      </c>
      <c r="E35" s="71" t="s">
        <v>30</v>
      </c>
      <c r="F35" s="72" t="n">
        <f aca="false">TRUNC('TERRAP E PAVIM'!T15,2)</f>
        <v>5012.29</v>
      </c>
      <c r="H35" s="73" t="n">
        <v>96401</v>
      </c>
      <c r="I35" s="73" t="s">
        <v>32</v>
      </c>
      <c r="L35" s="76" t="n">
        <v>65.38</v>
      </c>
    </row>
    <row r="36" s="76" customFormat="true" ht="12.75" hidden="false" customHeight="false" outlineLevel="0" collapsed="false">
      <c r="A36" s="49" t="s">
        <v>113</v>
      </c>
      <c r="B36" s="49" t="s">
        <v>114</v>
      </c>
      <c r="C36" s="49" t="s">
        <v>28</v>
      </c>
      <c r="D36" s="70" t="s">
        <v>115</v>
      </c>
      <c r="E36" s="71" t="s">
        <v>30</v>
      </c>
      <c r="F36" s="72" t="n">
        <f aca="false">TRUNC('TERRAP E PAVIM'!U15,2)</f>
        <v>5012.29</v>
      </c>
      <c r="H36" s="73" t="n">
        <v>72943</v>
      </c>
      <c r="I36" s="73" t="s">
        <v>32</v>
      </c>
      <c r="L36" s="76" t="n">
        <v>12</v>
      </c>
    </row>
    <row r="37" s="76" customFormat="true" ht="24" hidden="false" customHeight="false" outlineLevel="0" collapsed="false">
      <c r="A37" s="49" t="s">
        <v>116</v>
      </c>
      <c r="B37" s="49" t="s">
        <v>117</v>
      </c>
      <c r="C37" s="49" t="s">
        <v>28</v>
      </c>
      <c r="D37" s="74" t="s">
        <v>118</v>
      </c>
      <c r="E37" s="71" t="s">
        <v>61</v>
      </c>
      <c r="F37" s="72" t="n">
        <f aca="false">TRUNC('TERRAP E PAVIM'!V15,2)</f>
        <v>150.36</v>
      </c>
      <c r="H37" s="73" t="n">
        <v>95993</v>
      </c>
      <c r="I37" s="73" t="s">
        <v>32</v>
      </c>
      <c r="L37" s="76" t="n">
        <v>50.1</v>
      </c>
    </row>
    <row r="38" s="76" customFormat="true" ht="24" hidden="false" customHeight="false" outlineLevel="0" collapsed="false">
      <c r="A38" s="49" t="s">
        <v>119</v>
      </c>
      <c r="B38" s="49" t="n">
        <v>93595</v>
      </c>
      <c r="C38" s="49" t="s">
        <v>32</v>
      </c>
      <c r="D38" s="74" t="s">
        <v>120</v>
      </c>
      <c r="E38" s="71" t="s">
        <v>86</v>
      </c>
      <c r="F38" s="72" t="n">
        <f aca="false">TRUNC(TRANSP!J19,2)</f>
        <v>4964.29</v>
      </c>
      <c r="H38" s="73" t="n">
        <v>93595</v>
      </c>
      <c r="I38" s="73" t="s">
        <v>32</v>
      </c>
      <c r="L38" s="76" t="s">
        <v>121</v>
      </c>
    </row>
    <row r="39" s="76" customFormat="true" ht="24" hidden="false" customHeight="false" outlineLevel="0" collapsed="false">
      <c r="A39" s="49" t="s">
        <v>122</v>
      </c>
      <c r="B39" s="49" t="n">
        <v>95878</v>
      </c>
      <c r="C39" s="49" t="s">
        <v>32</v>
      </c>
      <c r="D39" s="74" t="s">
        <v>123</v>
      </c>
      <c r="E39" s="71" t="s">
        <v>86</v>
      </c>
      <c r="F39" s="72" t="n">
        <f aca="false">TRUNC(TRANSP!J25,2)</f>
        <v>57254.84</v>
      </c>
      <c r="H39" s="73" t="n">
        <v>95878</v>
      </c>
      <c r="I39" s="73" t="s">
        <v>32</v>
      </c>
    </row>
    <row r="40" s="76" customFormat="true" ht="15" hidden="false" customHeight="true" outlineLevel="0" collapsed="false">
      <c r="A40" s="49" t="s">
        <v>124</v>
      </c>
      <c r="B40" s="49" t="s">
        <v>125</v>
      </c>
      <c r="C40" s="49" t="s">
        <v>28</v>
      </c>
      <c r="D40" s="74" t="s">
        <v>126</v>
      </c>
      <c r="E40" s="71" t="s">
        <v>127</v>
      </c>
      <c r="F40" s="72" t="n">
        <f aca="false">TRUNC(TRANSP!J30,2)</f>
        <v>1638.92</v>
      </c>
      <c r="H40" s="73" t="n">
        <v>95303</v>
      </c>
      <c r="I40" s="73" t="s">
        <v>32</v>
      </c>
    </row>
    <row r="41" s="76" customFormat="true" ht="15" hidden="false" customHeight="true" outlineLevel="0" collapsed="false">
      <c r="A41" s="49"/>
      <c r="B41" s="49"/>
      <c r="C41" s="49"/>
      <c r="D41" s="74"/>
      <c r="E41" s="71"/>
      <c r="F41" s="72"/>
      <c r="H41" s="73"/>
      <c r="I41" s="73"/>
    </row>
    <row r="42" customFormat="false" ht="12.75" hidden="false" customHeight="false" outlineLevel="0" collapsed="false">
      <c r="A42" s="40" t="s">
        <v>128</v>
      </c>
      <c r="B42" s="61" t="s">
        <v>129</v>
      </c>
      <c r="C42" s="49"/>
      <c r="D42" s="77" t="s">
        <v>130</v>
      </c>
      <c r="E42" s="49"/>
      <c r="F42" s="51"/>
      <c r="G42" s="76"/>
      <c r="H42" s="61" t="s">
        <v>129</v>
      </c>
      <c r="I42" s="49"/>
    </row>
    <row r="43" customFormat="false" ht="15" hidden="false" customHeight="true" outlineLevel="0" collapsed="false">
      <c r="A43" s="49" t="s">
        <v>131</v>
      </c>
      <c r="B43" s="49" t="s">
        <v>132</v>
      </c>
      <c r="C43" s="49" t="s">
        <v>28</v>
      </c>
      <c r="D43" s="54" t="s">
        <v>133</v>
      </c>
      <c r="E43" s="49" t="s">
        <v>30</v>
      </c>
      <c r="F43" s="51" t="n">
        <f aca="false">TRUNC('NS SIN HOR'!C42,2)</f>
        <v>184.67</v>
      </c>
      <c r="H43" s="49" t="n">
        <v>72947</v>
      </c>
      <c r="I43" s="49" t="s">
        <v>32</v>
      </c>
    </row>
    <row r="44" customFormat="false" ht="15" hidden="false" customHeight="true" outlineLevel="0" collapsed="false">
      <c r="A44" s="49" t="s">
        <v>134</v>
      </c>
      <c r="B44" s="49" t="n">
        <v>5213405</v>
      </c>
      <c r="C44" s="49" t="s">
        <v>41</v>
      </c>
      <c r="D44" s="50" t="s">
        <v>135</v>
      </c>
      <c r="E44" s="49" t="s">
        <v>30</v>
      </c>
      <c r="F44" s="51" t="n">
        <f aca="false">TRUNC('NS SIN HOR'!C44,2)</f>
        <v>50.9</v>
      </c>
      <c r="G44" s="76"/>
      <c r="H44" s="49" t="n">
        <v>5213405</v>
      </c>
      <c r="I44" s="49" t="s">
        <v>41</v>
      </c>
    </row>
    <row r="45" customFormat="false" ht="15" hidden="false" customHeight="true" outlineLevel="0" collapsed="false">
      <c r="A45" s="49" t="s">
        <v>136</v>
      </c>
      <c r="B45" s="49" t="n">
        <v>5213417</v>
      </c>
      <c r="C45" s="49" t="s">
        <v>41</v>
      </c>
      <c r="D45" s="50" t="s">
        <v>42</v>
      </c>
      <c r="E45" s="49" t="s">
        <v>30</v>
      </c>
      <c r="F45" s="51" t="n">
        <f aca="false">TRUNC('NS SIN VERT'!E19,2)</f>
        <v>3.11</v>
      </c>
      <c r="G45" s="76"/>
      <c r="H45" s="49" t="n">
        <v>5213417</v>
      </c>
      <c r="I45" s="49" t="s">
        <v>41</v>
      </c>
    </row>
    <row r="46" customFormat="false" ht="24" hidden="false" customHeight="false" outlineLevel="0" collapsed="false">
      <c r="A46" s="49" t="s">
        <v>137</v>
      </c>
      <c r="B46" s="49" t="n">
        <v>5213855</v>
      </c>
      <c r="C46" s="49" t="s">
        <v>41</v>
      </c>
      <c r="D46" s="54" t="s">
        <v>138</v>
      </c>
      <c r="E46" s="56" t="s">
        <v>139</v>
      </c>
      <c r="F46" s="51" t="n">
        <f aca="false">'NS SIN VERT'!E20</f>
        <v>11</v>
      </c>
      <c r="H46" s="49" t="n">
        <v>5213855</v>
      </c>
      <c r="I46" s="49" t="s">
        <v>41</v>
      </c>
    </row>
    <row r="47" customFormat="false" ht="12.75" hidden="false" customHeight="false" outlineLevel="0" collapsed="false">
      <c r="A47" s="56"/>
      <c r="B47" s="49"/>
      <c r="C47" s="49"/>
      <c r="D47" s="56"/>
      <c r="E47" s="56"/>
      <c r="F47" s="51"/>
      <c r="H47" s="49"/>
      <c r="I47" s="49"/>
    </row>
    <row r="48" customFormat="false" ht="12.75" hidden="false" customHeight="false" outlineLevel="0" collapsed="false">
      <c r="A48" s="40" t="s">
        <v>140</v>
      </c>
      <c r="B48" s="61" t="s">
        <v>141</v>
      </c>
      <c r="C48" s="49"/>
      <c r="D48" s="77" t="s">
        <v>142</v>
      </c>
      <c r="E48" s="49"/>
      <c r="F48" s="51"/>
      <c r="H48" s="61" t="s">
        <v>141</v>
      </c>
      <c r="I48" s="49"/>
    </row>
    <row r="49" customFormat="false" ht="25.5" hidden="false" customHeight="false" outlineLevel="0" collapsed="false">
      <c r="A49" s="49" t="s">
        <v>143</v>
      </c>
      <c r="B49" s="49" t="n">
        <v>94267</v>
      </c>
      <c r="C49" s="49" t="s">
        <v>32</v>
      </c>
      <c r="D49" s="78" t="s">
        <v>144</v>
      </c>
      <c r="E49" s="49" t="s">
        <v>145</v>
      </c>
      <c r="F49" s="51" t="n">
        <f aca="false">TRUNC('TERRAP E PAVIM'!W15,2)</f>
        <v>1181.96</v>
      </c>
      <c r="H49" s="49" t="n">
        <v>94267</v>
      </c>
      <c r="I49" s="49" t="s">
        <v>32</v>
      </c>
    </row>
    <row r="50" customFormat="false" ht="25.5" hidden="false" customHeight="false" outlineLevel="0" collapsed="false">
      <c r="A50" s="49" t="s">
        <v>146</v>
      </c>
      <c r="B50" s="49" t="n">
        <v>94268</v>
      </c>
      <c r="C50" s="49" t="s">
        <v>32</v>
      </c>
      <c r="D50" s="78" t="s">
        <v>147</v>
      </c>
      <c r="E50" s="49" t="s">
        <v>145</v>
      </c>
      <c r="F50" s="51" t="n">
        <f aca="false">TRUNC('TERRAP E PAVIM'!X15,2)</f>
        <v>188.4</v>
      </c>
      <c r="H50" s="49" t="n">
        <v>94268</v>
      </c>
      <c r="I50" s="49" t="s">
        <v>32</v>
      </c>
    </row>
    <row r="51" customFormat="false" ht="12.75" hidden="false" customHeight="false" outlineLevel="0" collapsed="false">
      <c r="A51" s="49" t="s">
        <v>148</v>
      </c>
      <c r="B51" s="49" t="s">
        <v>149</v>
      </c>
      <c r="C51" s="49" t="s">
        <v>28</v>
      </c>
      <c r="D51" s="79" t="s">
        <v>150</v>
      </c>
      <c r="E51" s="56" t="s">
        <v>139</v>
      </c>
      <c r="F51" s="51" t="n">
        <f aca="false">F46*2</f>
        <v>22</v>
      </c>
      <c r="H51" s="61" t="s">
        <v>151</v>
      </c>
      <c r="I51" s="49"/>
    </row>
    <row r="52" customFormat="false" ht="12.75" hidden="false" customHeight="false" outlineLevel="0" collapsed="false">
      <c r="A52" s="56"/>
      <c r="B52" s="49"/>
      <c r="C52" s="49"/>
      <c r="D52" s="56"/>
      <c r="E52" s="56"/>
      <c r="F52" s="51"/>
      <c r="H52" s="80"/>
      <c r="I52" s="81"/>
    </row>
    <row r="53" customFormat="false" ht="12.75" hidden="false" customHeight="false" outlineLevel="0" collapsed="false">
      <c r="A53" s="40" t="s">
        <v>152</v>
      </c>
      <c r="B53" s="61" t="s">
        <v>151</v>
      </c>
      <c r="C53" s="49"/>
      <c r="D53" s="77" t="s">
        <v>153</v>
      </c>
      <c r="E53" s="49"/>
      <c r="F53" s="51"/>
      <c r="H53" s="80"/>
      <c r="I53" s="81"/>
    </row>
    <row r="54" customFormat="false" ht="12.75" hidden="false" customHeight="false" outlineLevel="0" collapsed="false">
      <c r="A54" s="49" t="s">
        <v>154</v>
      </c>
      <c r="B54" s="49" t="n">
        <v>804025</v>
      </c>
      <c r="C54" s="49" t="s">
        <v>41</v>
      </c>
      <c r="D54" s="78" t="s">
        <v>155</v>
      </c>
      <c r="E54" s="49" t="s">
        <v>145</v>
      </c>
      <c r="F54" s="51" t="n">
        <v>16</v>
      </c>
      <c r="H54" s="80"/>
      <c r="I54" s="81"/>
    </row>
    <row r="55" customFormat="false" ht="12.75" hidden="false" customHeight="false" outlineLevel="0" collapsed="false">
      <c r="A55" s="49" t="s">
        <v>156</v>
      </c>
      <c r="B55" s="49" t="n">
        <v>804377</v>
      </c>
      <c r="C55" s="49" t="s">
        <v>41</v>
      </c>
      <c r="D55" s="78" t="s">
        <v>157</v>
      </c>
      <c r="E55" s="56" t="s">
        <v>139</v>
      </c>
      <c r="F55" s="51" t="n">
        <v>2</v>
      </c>
      <c r="H55" s="80"/>
      <c r="I55" s="81"/>
    </row>
    <row r="56" customFormat="false" ht="12.75" hidden="false" customHeight="false" outlineLevel="0" collapsed="false">
      <c r="A56" s="49" t="s">
        <v>158</v>
      </c>
      <c r="B56" s="49" t="s">
        <v>159</v>
      </c>
      <c r="C56" s="49" t="s">
        <v>28</v>
      </c>
      <c r="D56" s="79" t="s">
        <v>160</v>
      </c>
      <c r="E56" s="73" t="s">
        <v>61</v>
      </c>
      <c r="F56" s="51" t="n">
        <v>9.84</v>
      </c>
      <c r="H56" s="80"/>
      <c r="I56" s="81"/>
    </row>
    <row r="57" customFormat="false" ht="12.75" hidden="false" customHeight="false" outlineLevel="0" collapsed="false">
      <c r="A57" s="81"/>
      <c r="B57" s="81"/>
      <c r="C57" s="81"/>
      <c r="D57" s="82"/>
      <c r="E57" s="83"/>
      <c r="F57" s="84"/>
      <c r="H57" s="80"/>
      <c r="I57" s="81"/>
    </row>
    <row r="58" customFormat="false" ht="12.75" hidden="false" customHeight="false" outlineLevel="0" collapsed="false">
      <c r="A58" s="81"/>
      <c r="B58" s="81"/>
      <c r="C58" s="81"/>
      <c r="D58" s="82"/>
      <c r="E58" s="83"/>
      <c r="F58" s="84"/>
      <c r="H58" s="80"/>
      <c r="I58" s="81"/>
    </row>
    <row r="60" customFormat="false" ht="12.75" hidden="false" customHeight="false" outlineLevel="0" collapsed="false">
      <c r="F60" s="32" t="n">
        <f aca="false">SUM(F7:F56)</f>
        <v>209012.27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6" width="19.14"/>
    <col collapsed="false" customWidth="true" hidden="false" outlineLevel="0" max="3" min="3" style="86" width="11.13"/>
    <col collapsed="false" customWidth="true" hidden="false" outlineLevel="0" max="4" min="4" style="87" width="66.99"/>
    <col collapsed="false" customWidth="true" hidden="false" outlineLevel="0" max="5" min="5" style="86" width="6.28"/>
    <col collapsed="false" customWidth="true" hidden="false" outlineLevel="0" max="6" min="6" style="88" width="12.28"/>
    <col collapsed="false" customWidth="true" hidden="false" outlineLevel="0" max="7" min="7" style="89" width="12.42"/>
    <col collapsed="false" customWidth="true" hidden="false" outlineLevel="0" max="8" min="8" style="89" width="13.28"/>
    <col collapsed="false" customWidth="true" hidden="false" outlineLevel="0" max="9" min="9" style="89" width="15.13"/>
    <col collapsed="false" customWidth="true" hidden="false" outlineLevel="0" max="10" min="10" style="89" width="17.56"/>
    <col collapsed="false" customWidth="false" hidden="false" outlineLevel="0" max="11" min="11" style="87" width="9.14"/>
    <col collapsed="false" customWidth="true" hidden="false" outlineLevel="0" max="12" min="12" style="87" width="13.85"/>
    <col collapsed="false" customWidth="false" hidden="false" outlineLevel="0" max="257" min="13" style="87" width="9.14"/>
  </cols>
  <sheetData>
    <row r="1" s="93" customFormat="true" ht="20.1" hidden="false" customHeight="true" outlineLevel="0" collapsed="false">
      <c r="A1" s="90" t="str">
        <f aca="false">[1]QUANT!A1</f>
        <v>PREFEITURA MUNICIPAL DE VÁRZEA GRANDE</v>
      </c>
      <c r="B1" s="90"/>
      <c r="C1" s="90"/>
      <c r="D1" s="91" t="s">
        <v>161</v>
      </c>
      <c r="E1" s="91"/>
      <c r="F1" s="91"/>
      <c r="G1" s="91"/>
      <c r="H1" s="91"/>
      <c r="I1" s="91"/>
      <c r="J1" s="92" t="s">
        <v>162</v>
      </c>
      <c r="GX1" s="93" t="s">
        <v>163</v>
      </c>
    </row>
    <row r="2" customFormat="false" ht="20.1" hidden="false" customHeight="true" outlineLevel="0" collapsed="false">
      <c r="A2" s="90"/>
      <c r="B2" s="90"/>
      <c r="C2" s="90"/>
      <c r="D2" s="94" t="str">
        <f aca="false">QUANT!A2</f>
        <v>BAIRRO: PARQUE DEL REY E ACESSO IFMT</v>
      </c>
      <c r="E2" s="94"/>
      <c r="F2" s="94"/>
      <c r="G2" s="94"/>
      <c r="H2" s="94"/>
      <c r="I2" s="94"/>
      <c r="J2" s="95" t="str">
        <f aca="false">RESUMO!C5</f>
        <v>04/2023 SINAPI</v>
      </c>
    </row>
    <row r="3" customFormat="false" ht="20.1" hidden="false" customHeight="true" outlineLevel="0" collapsed="false">
      <c r="A3" s="90"/>
      <c r="B3" s="90"/>
      <c r="C3" s="90"/>
      <c r="D3" s="96" t="str">
        <f aca="false">QUANT!A3</f>
        <v>RUAS: PARÁ, R, VILA NOVA, TRAV. S-D E ACESSO IFMT</v>
      </c>
      <c r="E3" s="96"/>
      <c r="F3" s="96"/>
      <c r="G3" s="96"/>
      <c r="H3" s="96"/>
      <c r="I3" s="96"/>
      <c r="J3" s="95" t="str">
        <f aca="false">RESUMO!C6</f>
        <v>01/2023 SICRO 3</v>
      </c>
    </row>
    <row r="4" customFormat="false" ht="20.1" hidden="false" customHeight="true" outlineLevel="0" collapsed="false">
      <c r="A4" s="97" t="s">
        <v>164</v>
      </c>
      <c r="B4" s="97"/>
      <c r="C4" s="97"/>
      <c r="D4" s="98" t="n">
        <f aca="false">BDI!E25</f>
        <v>0.2466</v>
      </c>
      <c r="E4" s="99" t="s">
        <v>165</v>
      </c>
      <c r="F4" s="99"/>
      <c r="G4" s="100" t="n">
        <f aca="false">'TERRAP E PAVIM'!T15</f>
        <v>5012.29</v>
      </c>
      <c r="H4" s="101" t="s">
        <v>166</v>
      </c>
      <c r="I4" s="102" t="n">
        <f aca="false">'TERRAP E PAVIM'!H15</f>
        <v>779.382</v>
      </c>
      <c r="J4" s="103" t="s">
        <v>6</v>
      </c>
    </row>
    <row r="5" customFormat="false" ht="20.1" hidden="false" customHeight="true" outlineLevel="0" collapsed="false">
      <c r="A5" s="97" t="s">
        <v>167</v>
      </c>
      <c r="B5" s="97"/>
      <c r="C5" s="97"/>
      <c r="D5" s="98" t="n">
        <f aca="false">'BDI DIFERENCIADO'!E25</f>
        <v>0.1527</v>
      </c>
      <c r="E5" s="104"/>
      <c r="F5" s="105"/>
      <c r="G5" s="105"/>
      <c r="H5" s="105"/>
      <c r="I5" s="105"/>
      <c r="J5" s="103"/>
    </row>
    <row r="6" s="111" customFormat="true" ht="20.1" hidden="false" customHeight="true" outlineLevel="0" collapsed="false">
      <c r="A6" s="106" t="str">
        <f aca="false">[1]QUANT!A5</f>
        <v>ITEM</v>
      </c>
      <c r="B6" s="107" t="str">
        <f aca="false">[1]QUANT!B5</f>
        <v>CODIGO</v>
      </c>
      <c r="C6" s="107" t="str">
        <f aca="false">[1]QUANT!C5</f>
        <v>BANCO</v>
      </c>
      <c r="D6" s="108" t="str">
        <f aca="false">[1]QUANT!D5</f>
        <v>DISCRIMINAÇÃO</v>
      </c>
      <c r="E6" s="109" t="s">
        <v>168</v>
      </c>
      <c r="F6" s="110" t="s">
        <v>169</v>
      </c>
      <c r="G6" s="109" t="s">
        <v>170</v>
      </c>
      <c r="H6" s="97" t="s">
        <v>171</v>
      </c>
      <c r="I6" s="109" t="s">
        <v>172</v>
      </c>
      <c r="J6" s="109" t="s">
        <v>173</v>
      </c>
    </row>
    <row r="7" s="111" customFormat="true" ht="15" hidden="false" customHeight="true" outlineLevel="0" collapsed="false">
      <c r="A7" s="112" t="str">
        <f aca="false">QUANT!A6</f>
        <v>1.0</v>
      </c>
      <c r="B7" s="112" t="str">
        <f aca="false">QUANT!B6</f>
        <v>I</v>
      </c>
      <c r="C7" s="112"/>
      <c r="D7" s="113" t="str">
        <f aca="false">QUANT!D6</f>
        <v>SERVIÇOS PRELIMINARES</v>
      </c>
      <c r="E7" s="114"/>
      <c r="F7" s="115"/>
      <c r="G7" s="116"/>
      <c r="H7" s="116"/>
      <c r="I7" s="116"/>
      <c r="J7" s="117"/>
    </row>
    <row r="8" s="111" customFormat="true" ht="15" hidden="false" customHeight="true" outlineLevel="0" collapsed="false">
      <c r="A8" s="114" t="str">
        <f aca="false">QUANT!A7</f>
        <v>1.1</v>
      </c>
      <c r="B8" s="114" t="str">
        <f aca="false">QUANT!B7</f>
        <v>COMP 1.1 (74209/001)</v>
      </c>
      <c r="C8" s="114" t="str">
        <f aca="false">QUANT!C7</f>
        <v>Composição</v>
      </c>
      <c r="D8" s="118" t="str">
        <f aca="false">QUANT!D7</f>
        <v>Placa de obra em chapa de aço galvanizado</v>
      </c>
      <c r="E8" s="114" t="str">
        <f aca="false">QUANT!E7</f>
        <v>m²</v>
      </c>
      <c r="F8" s="115" t="n">
        <f aca="false">QUANT!F7</f>
        <v>12.5</v>
      </c>
      <c r="G8" s="116" t="n">
        <v>376.79</v>
      </c>
      <c r="H8" s="116" t="n">
        <f aca="false">TRUNC((G8*(1+($D$4))),2)</f>
        <v>469.7</v>
      </c>
      <c r="I8" s="116" t="n">
        <f aca="false">TRUNC(F8*H8,2)</f>
        <v>5871.25</v>
      </c>
      <c r="J8" s="117"/>
      <c r="L8" s="119"/>
      <c r="N8" s="119"/>
    </row>
    <row r="9" customFormat="false" ht="15" hidden="false" customHeight="true" outlineLevel="0" collapsed="false">
      <c r="A9" s="114" t="str">
        <f aca="false">QUANT!A8</f>
        <v>1.2</v>
      </c>
      <c r="B9" s="114" t="n">
        <f aca="false">QUANT!B8</f>
        <v>93584</v>
      </c>
      <c r="C9" s="114" t="str">
        <f aca="false">QUANT!C8</f>
        <v>SINAPI</v>
      </c>
      <c r="D9" s="118" t="str">
        <f aca="false">QUANT!D8</f>
        <v>Execução de depósito em canteiro de obra</v>
      </c>
      <c r="E9" s="114" t="str">
        <f aca="false">QUANT!E8</f>
        <v>m²</v>
      </c>
      <c r="F9" s="115" t="n">
        <f aca="false">QUANT!F8</f>
        <v>30</v>
      </c>
      <c r="G9" s="116" t="n">
        <v>888.71</v>
      </c>
      <c r="H9" s="116" t="n">
        <f aca="false">TRUNC((G9*(1+($D$4))),2)</f>
        <v>1107.86</v>
      </c>
      <c r="I9" s="116" t="n">
        <f aca="false">TRUNC(F9*H9,2)</f>
        <v>33235.8</v>
      </c>
      <c r="J9" s="120"/>
      <c r="L9" s="119"/>
      <c r="N9" s="119"/>
    </row>
    <row r="10" customFormat="false" ht="36" hidden="false" customHeight="true" outlineLevel="0" collapsed="false">
      <c r="A10" s="114" t="str">
        <f aca="false">QUANT!A9</f>
        <v>1.3</v>
      </c>
      <c r="B10" s="114" t="str">
        <f aca="false">QUANT!B9</f>
        <v>COMP 1.3 (73847/001)</v>
      </c>
      <c r="C10" s="114" t="str">
        <f aca="false">QUANT!C9</f>
        <v>Composição</v>
      </c>
      <c r="D10" s="121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4" t="str">
        <f aca="false">QUANT!E9</f>
        <v>mês</v>
      </c>
      <c r="F10" s="115" t="n">
        <f aca="false">QUANT!F9</f>
        <v>6</v>
      </c>
      <c r="G10" s="116" t="n">
        <v>642.96</v>
      </c>
      <c r="H10" s="116" t="n">
        <f aca="false">TRUNC((G10*(1+($D$5))),2)</f>
        <v>741.13</v>
      </c>
      <c r="I10" s="116" t="n">
        <f aca="false">TRUNC(F10*H10,2)</f>
        <v>4446.78</v>
      </c>
      <c r="J10" s="120"/>
      <c r="K10" s="111"/>
      <c r="L10" s="119"/>
      <c r="M10" s="111"/>
      <c r="N10" s="119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</row>
    <row r="11" customFormat="false" ht="15" hidden="false" customHeight="true" outlineLevel="0" collapsed="false">
      <c r="A11" s="114" t="str">
        <f aca="false">QUANT!A10</f>
        <v>1.4</v>
      </c>
      <c r="B11" s="114" t="n">
        <f aca="false">QUANT!B10</f>
        <v>5213417</v>
      </c>
      <c r="C11" s="114" t="str">
        <f aca="false">QUANT!C10</f>
        <v>SICRO 3</v>
      </c>
      <c r="D11" s="121" t="str">
        <f aca="false">QUANT!D10</f>
        <v>Confecção de placa em aço nº 16 galvanizado, com película retrorrefletiva tipo I + III</v>
      </c>
      <c r="E11" s="114" t="str">
        <f aca="false">QUANT!E10</f>
        <v>m²</v>
      </c>
      <c r="F11" s="122" t="n">
        <f aca="false">QUANT!F10</f>
        <v>3.125</v>
      </c>
      <c r="G11" s="116" t="n">
        <v>455.54</v>
      </c>
      <c r="H11" s="116" t="n">
        <f aca="false">TRUNC((G11*(1+($D$4))),2)</f>
        <v>567.87</v>
      </c>
      <c r="I11" s="116" t="n">
        <f aca="false">TRUNC(F11*H11,2)</f>
        <v>1774.59</v>
      </c>
      <c r="J11" s="120" t="n">
        <f aca="false">SUM(I8:I11)</f>
        <v>45328.42</v>
      </c>
      <c r="K11" s="111"/>
      <c r="L11" s="111"/>
      <c r="M11" s="111"/>
      <c r="N11" s="119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</row>
    <row r="12" customFormat="false" ht="12.75" hidden="false" customHeight="true" outlineLevel="0" collapsed="false">
      <c r="A12" s="114"/>
      <c r="B12" s="114"/>
      <c r="C12" s="114"/>
      <c r="D12" s="118"/>
      <c r="E12" s="114"/>
      <c r="F12" s="115"/>
      <c r="G12" s="116"/>
      <c r="H12" s="116"/>
      <c r="I12" s="116"/>
      <c r="J12" s="123"/>
      <c r="K12" s="111"/>
      <c r="L12" s="111"/>
      <c r="M12" s="111"/>
      <c r="N12" s="119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</row>
    <row r="13" customFormat="false" ht="15" hidden="false" customHeight="true" outlineLevel="0" collapsed="false">
      <c r="A13" s="112" t="str">
        <f aca="false">QUANT!A12</f>
        <v>2.0</v>
      </c>
      <c r="B13" s="112" t="str">
        <f aca="false">QUANT!B12</f>
        <v>II</v>
      </c>
      <c r="C13" s="114"/>
      <c r="D13" s="113" t="str">
        <f aca="false">QUANT!D12</f>
        <v>ADMINISTRAÇÃO LOCAL</v>
      </c>
      <c r="E13" s="114"/>
      <c r="F13" s="115"/>
      <c r="G13" s="116"/>
      <c r="H13" s="116"/>
      <c r="I13" s="116"/>
      <c r="J13" s="123"/>
      <c r="N13" s="119"/>
    </row>
    <row r="14" customFormat="false" ht="48" hidden="false" customHeight="true" outlineLevel="0" collapsed="false">
      <c r="A14" s="56" t="str">
        <f aca="false">QUANT!A13</f>
        <v>2.1</v>
      </c>
      <c r="B14" s="48" t="str">
        <f aca="false">QUANT!B13</f>
        <v>COMP 2.1 (93565,94296,101389, 101456,101385,93572,93564)</v>
      </c>
      <c r="C14" s="56" t="str">
        <f aca="false">QUANT!C13</f>
        <v>Composição</v>
      </c>
      <c r="D14" s="124" t="str">
        <f aca="false">QUANT!D13</f>
        <v>Administração Local</v>
      </c>
      <c r="E14" s="56" t="str">
        <f aca="false">QUANT!E13</f>
        <v>un</v>
      </c>
      <c r="F14" s="125" t="n">
        <f aca="false">QUANT!F13</f>
        <v>1</v>
      </c>
      <c r="G14" s="116" t="n">
        <v>29021.3</v>
      </c>
      <c r="H14" s="126" t="n">
        <f aca="false">TRUNC((G14*(1+($D$4))),2)</f>
        <v>36177.95</v>
      </c>
      <c r="I14" s="126" t="n">
        <f aca="false">TRUNC(F14*H14,2)</f>
        <v>36177.95</v>
      </c>
      <c r="J14" s="127" t="n">
        <f aca="false">SUM(I14)</f>
        <v>36177.95</v>
      </c>
      <c r="L14" s="128" t="n">
        <f aca="false">J14/J59</f>
        <v>0.0374345259633702</v>
      </c>
      <c r="N14" s="119"/>
    </row>
    <row r="15" customFormat="false" ht="12.75" hidden="false" customHeight="true" outlineLevel="0" collapsed="false">
      <c r="A15" s="114"/>
      <c r="B15" s="114"/>
      <c r="C15" s="129"/>
      <c r="D15" s="130"/>
      <c r="E15" s="114"/>
      <c r="F15" s="115"/>
      <c r="G15" s="116"/>
      <c r="H15" s="116"/>
      <c r="I15" s="116"/>
      <c r="J15" s="123"/>
      <c r="N15" s="119"/>
    </row>
    <row r="16" customFormat="false" ht="15" hidden="false" customHeight="true" outlineLevel="0" collapsed="false">
      <c r="A16" s="112" t="str">
        <f aca="false">QUANT!A15</f>
        <v>3.0</v>
      </c>
      <c r="B16" s="112" t="str">
        <f aca="false">QUANT!B15</f>
        <v>III</v>
      </c>
      <c r="C16" s="112"/>
      <c r="D16" s="113" t="str">
        <f aca="false">QUANT!D15</f>
        <v>ENSAIOS TECNOLÓGICOS DE SOLO E ASFALTO</v>
      </c>
      <c r="E16" s="114"/>
      <c r="F16" s="115"/>
      <c r="G16" s="116"/>
      <c r="H16" s="116"/>
      <c r="I16" s="116"/>
      <c r="J16" s="123"/>
      <c r="N16" s="119"/>
    </row>
    <row r="17" customFormat="false" ht="15" hidden="false" customHeight="true" outlineLevel="0" collapsed="false">
      <c r="A17" s="114" t="str">
        <f aca="false">QUANT!A16</f>
        <v>3.1</v>
      </c>
      <c r="B17" s="114" t="str">
        <f aca="false">QUANT!B16</f>
        <v>COMP 3.1 (74021/003)</v>
      </c>
      <c r="C17" s="114" t="str">
        <f aca="false">QUANT!C16</f>
        <v>Composição</v>
      </c>
      <c r="D17" s="121" t="str">
        <f aca="false">QUANT!D16</f>
        <v>Ensaio de regularição de sub-leito</v>
      </c>
      <c r="E17" s="114" t="str">
        <f aca="false">QUANT!E16</f>
        <v>m²</v>
      </c>
      <c r="F17" s="115" t="n">
        <f aca="false">QUANT!F16</f>
        <v>6259.29</v>
      </c>
      <c r="G17" s="116" t="n">
        <v>0.86</v>
      </c>
      <c r="H17" s="116" t="n">
        <f aca="false">TRUNC((G17*(1+($D$4))),2)</f>
        <v>1.07</v>
      </c>
      <c r="I17" s="116" t="n">
        <f aca="false">TRUNC(F17*H17,2)</f>
        <v>6697.44</v>
      </c>
      <c r="J17" s="123"/>
      <c r="L17" s="119"/>
      <c r="N17" s="119"/>
    </row>
    <row r="18" customFormat="false" ht="15" hidden="false" customHeight="true" outlineLevel="0" collapsed="false">
      <c r="A18" s="114" t="str">
        <f aca="false">QUANT!A17</f>
        <v>3.2</v>
      </c>
      <c r="B18" s="114" t="str">
        <f aca="false">QUANT!B17</f>
        <v>COMP 3.2 (74021/006)</v>
      </c>
      <c r="C18" s="114" t="str">
        <f aca="false">QUANT!C17</f>
        <v>Composição</v>
      </c>
      <c r="D18" s="121" t="str">
        <f aca="false">QUANT!D17</f>
        <v>Ensaio de Sub-base estabilizada granulometricamente)</v>
      </c>
      <c r="E18" s="114" t="str">
        <f aca="false">QUANT!E17</f>
        <v>m³</v>
      </c>
      <c r="F18" s="115" t="n">
        <f aca="false">QUANT!F17</f>
        <v>802.31</v>
      </c>
      <c r="G18" s="116" t="n">
        <v>1.67</v>
      </c>
      <c r="H18" s="116" t="n">
        <f aca="false">TRUNC((G18*(1+($D$4))),2)</f>
        <v>2.08</v>
      </c>
      <c r="I18" s="116" t="n">
        <f aca="false">TRUNC(F18*H18,2)</f>
        <v>1668.8</v>
      </c>
      <c r="J18" s="123"/>
      <c r="L18" s="119"/>
      <c r="N18" s="119"/>
    </row>
    <row r="19" customFormat="false" ht="15" hidden="false" customHeight="true" outlineLevel="0" collapsed="false">
      <c r="A19" s="114" t="str">
        <f aca="false">QUANT!A18</f>
        <v>3.3</v>
      </c>
      <c r="B19" s="114" t="str">
        <f aca="false">QUANT!B18</f>
        <v>COMP 3.3 (74021/006)</v>
      </c>
      <c r="C19" s="114" t="str">
        <f aca="false">QUANT!C18</f>
        <v>Composição</v>
      </c>
      <c r="D19" s="121" t="str">
        <f aca="false">QUANT!D18</f>
        <v>Ensaio de base estabilizada granulometricamente</v>
      </c>
      <c r="E19" s="114" t="str">
        <f aca="false">QUANT!E18</f>
        <v>m³</v>
      </c>
      <c r="F19" s="115" t="n">
        <f aca="false">QUANT!F18</f>
        <v>802.31</v>
      </c>
      <c r="G19" s="116" t="n">
        <v>1.67</v>
      </c>
      <c r="H19" s="116" t="n">
        <f aca="false">TRUNC((G19*(1+($D$4))),2)</f>
        <v>2.08</v>
      </c>
      <c r="I19" s="116" t="n">
        <f aca="false">TRUNC(F19*H19,2)</f>
        <v>1668.8</v>
      </c>
      <c r="J19" s="123"/>
      <c r="L19" s="119"/>
      <c r="N19" s="119"/>
    </row>
    <row r="20" customFormat="false" ht="24" hidden="false" customHeight="true" outlineLevel="0" collapsed="false">
      <c r="A20" s="114" t="str">
        <f aca="false">QUANT!A19</f>
        <v>3.4</v>
      </c>
      <c r="B20" s="114" t="str">
        <f aca="false">QUANT!B19</f>
        <v>COMP 3.4 (74022/030)</v>
      </c>
      <c r="C20" s="114" t="str">
        <f aca="false">QUANT!C19</f>
        <v>Composição</v>
      </c>
      <c r="D20" s="121" t="str">
        <f aca="false">QUANT!D19</f>
        <v>Ensaio de resistência a compressão simples do concreto - meio-fio, sarjetas e calçadas (considerado 1,0 amostra a cada 200 m)</v>
      </c>
      <c r="E20" s="114" t="str">
        <f aca="false">QUANT!E19</f>
        <v>un</v>
      </c>
      <c r="F20" s="115" t="n">
        <f aca="false">TRUNC(QUANT!F19,0)</f>
        <v>7</v>
      </c>
      <c r="G20" s="116" t="n">
        <v>142.66</v>
      </c>
      <c r="H20" s="116" t="n">
        <f aca="false">TRUNC((G20*(1+($D$4))),2)</f>
        <v>177.83</v>
      </c>
      <c r="I20" s="116" t="n">
        <f aca="false">TRUNC(F20*H20,2)</f>
        <v>1244.81</v>
      </c>
      <c r="J20" s="123" t="n">
        <f aca="false">SUM(I17:I20)</f>
        <v>11279.85</v>
      </c>
      <c r="L20" s="119"/>
      <c r="N20" s="119"/>
    </row>
    <row r="21" customFormat="false" ht="12.75" hidden="false" customHeight="true" outlineLevel="0" collapsed="false">
      <c r="A21" s="114"/>
      <c r="B21" s="129"/>
      <c r="C21" s="131"/>
      <c r="D21" s="132"/>
      <c r="E21" s="114"/>
      <c r="F21" s="115"/>
      <c r="G21" s="116"/>
      <c r="H21" s="116"/>
      <c r="I21" s="116"/>
      <c r="J21" s="133"/>
      <c r="N21" s="119"/>
    </row>
    <row r="22" customFormat="false" ht="15" hidden="false" customHeight="true" outlineLevel="0" collapsed="false">
      <c r="A22" s="112" t="str">
        <f aca="false">QUANT!A21</f>
        <v>4.0</v>
      </c>
      <c r="B22" s="112" t="s">
        <v>71</v>
      </c>
      <c r="C22" s="112"/>
      <c r="D22" s="113" t="str">
        <f aca="false">QUANT!D21</f>
        <v>TERRAPLENAGEM</v>
      </c>
      <c r="E22" s="114"/>
      <c r="F22" s="115"/>
      <c r="G22" s="116"/>
      <c r="H22" s="116"/>
      <c r="I22" s="116"/>
      <c r="J22" s="133"/>
      <c r="N22" s="119"/>
    </row>
    <row r="23" customFormat="false" ht="24" hidden="false" customHeight="true" outlineLevel="0" collapsed="false">
      <c r="A23" s="114" t="str">
        <f aca="false">QUANT!A22</f>
        <v>4.1</v>
      </c>
      <c r="B23" s="114" t="str">
        <f aca="false">QUANT!B22</f>
        <v>COMP. 4.1 (73822/002)</v>
      </c>
      <c r="C23" s="114" t="str">
        <f aca="false">QUANT!C22</f>
        <v>Composição</v>
      </c>
      <c r="D23" s="121" t="str">
        <f aca="false">QUANT!D22</f>
        <v>Limpeza mecanizada de área com remoção de camada vegetal, utilizando motoniveladora</v>
      </c>
      <c r="E23" s="114" t="str">
        <f aca="false">QUANT!E22</f>
        <v>m²</v>
      </c>
      <c r="F23" s="115" t="n">
        <f aca="false">QUANT!F22</f>
        <v>2338.14</v>
      </c>
      <c r="G23" s="116" t="n">
        <v>0.75</v>
      </c>
      <c r="H23" s="116" t="n">
        <f aca="false">TRUNC((G23*(1+($D$4))),2)</f>
        <v>0.93</v>
      </c>
      <c r="I23" s="116" t="n">
        <f aca="false">TRUNC(F23*H23,2)</f>
        <v>2174.47</v>
      </c>
      <c r="J23" s="133"/>
      <c r="L23" s="119"/>
      <c r="N23" s="119"/>
    </row>
    <row r="24" customFormat="false" ht="24" hidden="false" customHeight="true" outlineLevel="0" collapsed="false">
      <c r="A24" s="114" t="str">
        <f aca="false">QUANT!A23</f>
        <v>4.2</v>
      </c>
      <c r="B24" s="114" t="n">
        <f aca="false">QUANT!B23</f>
        <v>5502109</v>
      </c>
      <c r="C24" s="114" t="str">
        <f aca="false">QUANT!C23</f>
        <v>SICRO 3</v>
      </c>
      <c r="D24" s="121" t="str">
        <f aca="false">QUANT!D23</f>
        <v>Escavação, carga e transporte de material de 1ª categoria - DMT de 50 a 200 m - caminho de serviço em leito natural - com escavadira hidráulica</v>
      </c>
      <c r="E24" s="114" t="str">
        <f aca="false">QUANT!E23</f>
        <v>m³</v>
      </c>
      <c r="F24" s="115" t="n">
        <f aca="false">QUANT!F23</f>
        <v>308.71</v>
      </c>
      <c r="G24" s="116" t="n">
        <v>6.2</v>
      </c>
      <c r="H24" s="116" t="n">
        <f aca="false">TRUNC((G24*(1+($D$4))),2)</f>
        <v>7.72</v>
      </c>
      <c r="I24" s="116" t="n">
        <f aca="false">TRUNC(F24*H24,2)</f>
        <v>2383.24</v>
      </c>
      <c r="J24" s="133"/>
      <c r="L24" s="119"/>
      <c r="N24" s="119"/>
    </row>
    <row r="25" customFormat="false" ht="15" hidden="false" customHeight="true" outlineLevel="0" collapsed="false">
      <c r="A25" s="114" t="str">
        <f aca="false">QUANT!A24</f>
        <v>4.3</v>
      </c>
      <c r="B25" s="114" t="n">
        <f aca="false">QUANT!B24</f>
        <v>5503041</v>
      </c>
      <c r="C25" s="114" t="str">
        <f aca="false">QUANT!C24</f>
        <v>SICRO 3</v>
      </c>
      <c r="D25" s="121" t="str">
        <f aca="false">QUANT!D24</f>
        <v>Compactação de aterros a 100% do Proctor intermediário</v>
      </c>
      <c r="E25" s="114" t="str">
        <f aca="false">QUANT!E24</f>
        <v>m³</v>
      </c>
      <c r="F25" s="115" t="n">
        <f aca="false">QUANT!F24</f>
        <v>257.26</v>
      </c>
      <c r="G25" s="116" t="n">
        <v>8.17</v>
      </c>
      <c r="H25" s="116" t="n">
        <f aca="false">TRUNC((G25*(1+($D$4))),2)</f>
        <v>10.18</v>
      </c>
      <c r="I25" s="116" t="n">
        <f aca="false">TRUNC(F25*H25,2)</f>
        <v>2618.9</v>
      </c>
      <c r="J25" s="133"/>
      <c r="L25" s="119"/>
      <c r="N25" s="119"/>
    </row>
    <row r="26" customFormat="false" ht="33.75" hidden="false" customHeight="true" outlineLevel="0" collapsed="false">
      <c r="A26" s="114" t="str">
        <f aca="false">QUANT!A25</f>
        <v>4.4</v>
      </c>
      <c r="B26" s="114" t="n">
        <f aca="false">QUANT!B25</f>
        <v>100978</v>
      </c>
      <c r="C26" s="114" t="str">
        <f aca="false">QUANT!C25</f>
        <v>SINAPI</v>
      </c>
      <c r="D26" s="121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14" t="str">
        <f aca="false">QUANT!E25</f>
        <v>m³</v>
      </c>
      <c r="F26" s="115" t="n">
        <f aca="false">QUANT!F25</f>
        <v>2763.76</v>
      </c>
      <c r="G26" s="116" t="n">
        <v>6.31</v>
      </c>
      <c r="H26" s="116" t="n">
        <f aca="false">TRUNC((G26*(1+($D$4))),2)</f>
        <v>7.86</v>
      </c>
      <c r="I26" s="116" t="n">
        <f aca="false">TRUNC(F26*H26,2)</f>
        <v>21723.15</v>
      </c>
      <c r="J26" s="133"/>
      <c r="L26" s="119"/>
      <c r="N26" s="119"/>
    </row>
    <row r="27" customFormat="false" ht="24" hidden="false" customHeight="true" outlineLevel="0" collapsed="false">
      <c r="A27" s="114" t="str">
        <f aca="false">QUANT!A26</f>
        <v>4.5</v>
      </c>
      <c r="B27" s="114" t="n">
        <f aca="false">QUANT!B26</f>
        <v>93595</v>
      </c>
      <c r="C27" s="114" t="str">
        <f aca="false">QUANT!C26</f>
        <v>SINAPI</v>
      </c>
      <c r="D27" s="121" t="str">
        <f aca="false">QUANT!D26</f>
        <v>Transporte com caminhão basculante de 10 m3, em via urbana em revestimento primário (unidade: txkm). af_04/2016</v>
      </c>
      <c r="E27" s="114" t="str">
        <f aca="false">QUANT!E26</f>
        <v>txkm</v>
      </c>
      <c r="F27" s="115" t="n">
        <f aca="false">QUANT!F26</f>
        <v>8550.38</v>
      </c>
      <c r="G27" s="116" t="n">
        <v>1.68</v>
      </c>
      <c r="H27" s="116" t="n">
        <f aca="false">TRUNC((G27*(1+($D$4))),2)</f>
        <v>2.09</v>
      </c>
      <c r="I27" s="116" t="n">
        <f aca="false">TRUNC(F27*H27,2)</f>
        <v>17870.29</v>
      </c>
      <c r="J27" s="133"/>
      <c r="L27" s="119"/>
      <c r="N27" s="119"/>
    </row>
    <row r="28" customFormat="false" ht="24" hidden="false" customHeight="true" outlineLevel="0" collapsed="false">
      <c r="A28" s="114" t="str">
        <f aca="false">QUANT!A27</f>
        <v>4.6</v>
      </c>
      <c r="B28" s="114" t="n">
        <f aca="false">QUANT!B27</f>
        <v>95878</v>
      </c>
      <c r="C28" s="114" t="str">
        <f aca="false">QUANT!C27</f>
        <v>SINAPI</v>
      </c>
      <c r="D28" s="121" t="str">
        <f aca="false">QUANT!D27</f>
        <v>Transporte com caminhão basculante de 10 m3, em via urbana pavimentada, dmt até 30 km (unidade: txkm). af_12/2016</v>
      </c>
      <c r="E28" s="114" t="str">
        <f aca="false">QUANT!E27</f>
        <v>txkm</v>
      </c>
      <c r="F28" s="115" t="n">
        <f aca="false">QUANT!F27</f>
        <v>98614.41</v>
      </c>
      <c r="G28" s="116" t="n">
        <v>1.55</v>
      </c>
      <c r="H28" s="116" t="n">
        <f aca="false">TRUNC((G28*(1+($D$4))),2)</f>
        <v>1.93</v>
      </c>
      <c r="I28" s="116" t="n">
        <f aca="false">TRUNC(F28*H28,2)</f>
        <v>190325.81</v>
      </c>
      <c r="J28" s="133"/>
      <c r="L28" s="119"/>
      <c r="N28" s="119"/>
    </row>
    <row r="29" customFormat="false" ht="24" hidden="false" customHeight="true" outlineLevel="0" collapsed="false">
      <c r="A29" s="114" t="str">
        <f aca="false">QUANT!A28</f>
        <v>4.7</v>
      </c>
      <c r="B29" s="114" t="str">
        <f aca="false">QUANT!B28</f>
        <v>COMP. 4.7 (83344)</v>
      </c>
      <c r="C29" s="114" t="str">
        <f aca="false">QUANT!C28</f>
        <v>Composição</v>
      </c>
      <c r="D29" s="121" t="str">
        <f aca="false">QUANT!D28</f>
        <v>Espalhamento de material em bota fora, com utilização de trator de esteiras de 165 hp</v>
      </c>
      <c r="E29" s="114" t="str">
        <f aca="false">QUANT!E28</f>
        <v>m³</v>
      </c>
      <c r="F29" s="115" t="n">
        <f aca="false">QUANT!F28</f>
        <v>2763.76</v>
      </c>
      <c r="G29" s="116" t="n">
        <v>1.2</v>
      </c>
      <c r="H29" s="116" t="n">
        <f aca="false">TRUNC((G29*(1+($D$4))),2)</f>
        <v>1.49</v>
      </c>
      <c r="I29" s="116" t="n">
        <f aca="false">TRUNC(F29*H29,2)</f>
        <v>4118</v>
      </c>
      <c r="J29" s="123" t="n">
        <f aca="false">SUM(I23:I29)</f>
        <v>241213.86</v>
      </c>
      <c r="L29" s="119"/>
      <c r="N29" s="119"/>
    </row>
    <row r="30" s="134" customFormat="true" ht="12.75" hidden="false" customHeight="true" outlineLevel="0" collapsed="false">
      <c r="A30" s="114"/>
      <c r="B30" s="129"/>
      <c r="C30" s="129"/>
      <c r="D30" s="130"/>
      <c r="E30" s="114"/>
      <c r="F30" s="115"/>
      <c r="G30" s="116"/>
      <c r="H30" s="116"/>
      <c r="I30" s="116"/>
      <c r="J30" s="123"/>
      <c r="N30" s="119"/>
    </row>
    <row r="31" s="134" customFormat="true" ht="15" hidden="false" customHeight="true" outlineLevel="0" collapsed="false">
      <c r="A31" s="112" t="str">
        <f aca="false">QUANT!A30</f>
        <v>5.0</v>
      </c>
      <c r="B31" s="112" t="str">
        <f aca="false">QUANT!B30</f>
        <v>V</v>
      </c>
      <c r="C31" s="112"/>
      <c r="D31" s="113" t="str">
        <f aca="false">QUANT!D30</f>
        <v>PAVIMENTAÇÃO</v>
      </c>
      <c r="E31" s="114"/>
      <c r="F31" s="115"/>
      <c r="G31" s="116"/>
      <c r="H31" s="116"/>
      <c r="I31" s="116"/>
      <c r="J31" s="123"/>
      <c r="N31" s="119"/>
    </row>
    <row r="32" s="134" customFormat="true" ht="12.75" hidden="false" customHeight="true" outlineLevel="0" collapsed="false">
      <c r="A32" s="114" t="str">
        <f aca="false">QUANT!A31</f>
        <v>5.1</v>
      </c>
      <c r="B32" s="114" t="str">
        <f aca="false">QUANT!B31</f>
        <v>COMP. 5.1 (72961)</v>
      </c>
      <c r="C32" s="114" t="str">
        <f aca="false">QUANT!C31</f>
        <v>Composição</v>
      </c>
      <c r="D32" s="121" t="str">
        <f aca="false">QUANT!D31</f>
        <v>Regularização e compactação de subleito até 20 cm de espessura</v>
      </c>
      <c r="E32" s="114" t="str">
        <f aca="false">QUANT!E31</f>
        <v>m²</v>
      </c>
      <c r="F32" s="115" t="n">
        <f aca="false">QUANT!F31</f>
        <v>6259.29</v>
      </c>
      <c r="G32" s="116" t="n">
        <v>2.02</v>
      </c>
      <c r="H32" s="126" t="n">
        <f aca="false">TRUNC((G32*(1+($D$4))),2)</f>
        <v>2.51</v>
      </c>
      <c r="I32" s="126" t="n">
        <f aca="false">TRUNC(F32*H32,2)</f>
        <v>15710.81</v>
      </c>
      <c r="J32" s="123"/>
      <c r="L32" s="119"/>
      <c r="N32" s="119"/>
    </row>
    <row r="33" customFormat="false" ht="24" hidden="false" customHeight="true" outlineLevel="0" collapsed="false">
      <c r="A33" s="114" t="str">
        <f aca="false">QUANT!A32</f>
        <v>5.2</v>
      </c>
      <c r="B33" s="114" t="str">
        <f aca="false">QUANT!B32</f>
        <v>COT. 1 (M980)</v>
      </c>
      <c r="C33" s="114" t="str">
        <f aca="false">QUANT!C32</f>
        <v>COTAÇÃO</v>
      </c>
      <c r="D33" s="121" t="str">
        <f aca="false">QUANT!D32</f>
        <v>Indenização de jazida não condiz com o preço praticado na região (Preço praticado na jazida)</v>
      </c>
      <c r="E33" s="114" t="str">
        <f aca="false">QUANT!E32</f>
        <v>m³</v>
      </c>
      <c r="F33" s="115" t="n">
        <f aca="false">QUANT!F32</f>
        <v>1925.54</v>
      </c>
      <c r="G33" s="116" t="n">
        <v>12.5</v>
      </c>
      <c r="H33" s="116" t="n">
        <f aca="false">TRUNC((G33*(1+($D$5))),2)</f>
        <v>14.4</v>
      </c>
      <c r="I33" s="116" t="n">
        <f aca="false">TRUNC(F33*H33,2)</f>
        <v>27727.77</v>
      </c>
      <c r="J33" s="123"/>
      <c r="L33" s="119"/>
      <c r="N33" s="119"/>
    </row>
    <row r="34" customFormat="false" ht="36" hidden="false" customHeight="true" outlineLevel="0" collapsed="false">
      <c r="A34" s="114" t="str">
        <f aca="false">QUANT!A33</f>
        <v>5.3</v>
      </c>
      <c r="B34" s="114" t="str">
        <f aca="false">QUANT!B33</f>
        <v>COMP. 5.3 (96387)</v>
      </c>
      <c r="C34" s="114" t="str">
        <f aca="false">QUANT!C33</f>
        <v>Composição</v>
      </c>
      <c r="D34" s="121" t="str">
        <f aca="false">QUANT!D33</f>
        <v>Execução e compactação de sub-base com solo estabilizado granulometricamente - exclusive escavação, carga e transporte e solo. af_09/2017</v>
      </c>
      <c r="E34" s="114" t="str">
        <f aca="false">QUANT!E33</f>
        <v>m³</v>
      </c>
      <c r="F34" s="115" t="n">
        <f aca="false">QUANT!F33</f>
        <v>802.31</v>
      </c>
      <c r="G34" s="116" t="n">
        <v>10.26</v>
      </c>
      <c r="H34" s="116" t="n">
        <f aca="false">TRUNC((G34*(1+($D$4))),2)</f>
        <v>12.79</v>
      </c>
      <c r="I34" s="116" t="n">
        <f aca="false">TRUNC(F34*H34,2)</f>
        <v>10261.54</v>
      </c>
      <c r="J34" s="123"/>
      <c r="L34" s="119"/>
      <c r="N34" s="119"/>
    </row>
    <row r="35" customFormat="false" ht="24" hidden="false" customHeight="true" outlineLevel="0" collapsed="false">
      <c r="A35" s="114" t="str">
        <f aca="false">QUANT!A34</f>
        <v>5.4</v>
      </c>
      <c r="B35" s="114" t="str">
        <f aca="false">QUANT!B34</f>
        <v>COMP. 5.4 (96387)</v>
      </c>
      <c r="C35" s="114" t="str">
        <f aca="false">QUANT!C34</f>
        <v>Composição</v>
      </c>
      <c r="D35" s="121" t="str">
        <f aca="false">QUANT!D34</f>
        <v>Execução e compactação de base com solo estabilizado granulometricamente - exclusive escavação, carga e transporte e solo. af_09/2017</v>
      </c>
      <c r="E35" s="114" t="str">
        <f aca="false">QUANT!E34</f>
        <v>m³</v>
      </c>
      <c r="F35" s="115" t="n">
        <f aca="false">QUANT!F34</f>
        <v>802.31</v>
      </c>
      <c r="G35" s="116" t="n">
        <v>10.26</v>
      </c>
      <c r="H35" s="126" t="n">
        <f aca="false">TRUNC((G35*(1+($D$4))),2)</f>
        <v>12.79</v>
      </c>
      <c r="I35" s="126" t="n">
        <f aca="false">TRUNC(F35*H35,2)</f>
        <v>10261.54</v>
      </c>
      <c r="J35" s="135"/>
      <c r="K35" s="0"/>
      <c r="L35" s="119"/>
      <c r="M35" s="0"/>
      <c r="N35" s="119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false" customHeight="true" outlineLevel="0" collapsed="false">
      <c r="A36" s="114" t="str">
        <f aca="false">QUANT!A35</f>
        <v>5.5</v>
      </c>
      <c r="B36" s="114" t="n">
        <f aca="false">QUANT!B35</f>
        <v>4011352</v>
      </c>
      <c r="C36" s="114" t="str">
        <f aca="false">QUANT!C35</f>
        <v>SICRO 3</v>
      </c>
      <c r="D36" s="121" t="str">
        <f aca="false">QUANT!D35</f>
        <v>Imprimação com emulsão asfáltica</v>
      </c>
      <c r="E36" s="114" t="str">
        <f aca="false">QUANT!E35</f>
        <v>m²</v>
      </c>
      <c r="F36" s="115" t="n">
        <f aca="false">QUANT!F35</f>
        <v>5012.29</v>
      </c>
      <c r="G36" s="116" t="n">
        <v>0.42</v>
      </c>
      <c r="H36" s="126" t="n">
        <f aca="false">TRUNC((G36*(1+($D$4))),2)</f>
        <v>0.52</v>
      </c>
      <c r="I36" s="126" t="n">
        <f aca="false">TRUNC(F36*H36,2)</f>
        <v>2606.39</v>
      </c>
      <c r="J36" s="136"/>
      <c r="L36" s="119"/>
      <c r="N36" s="119"/>
    </row>
    <row r="37" s="76" customFormat="true" ht="12.75" hidden="false" customHeight="true" outlineLevel="0" collapsed="false">
      <c r="A37" s="114" t="str">
        <f aca="false">QUANT!A36</f>
        <v>5.6</v>
      </c>
      <c r="B37" s="114" t="str">
        <f aca="false">QUANT!B36</f>
        <v>COMP. 5.6 (72943)</v>
      </c>
      <c r="C37" s="114" t="str">
        <f aca="false">QUANT!C36</f>
        <v>Composição</v>
      </c>
      <c r="D37" s="121" t="str">
        <f aca="false">QUANT!D36</f>
        <v>Pintura de ligação com emulsão RR-2C</v>
      </c>
      <c r="E37" s="114" t="str">
        <f aca="false">QUANT!E36</f>
        <v>m²</v>
      </c>
      <c r="F37" s="115" t="n">
        <f aca="false">QUANT!F36</f>
        <v>5012.29</v>
      </c>
      <c r="G37" s="116" t="n">
        <v>2.27</v>
      </c>
      <c r="H37" s="126" t="n">
        <f aca="false">TRUNC((G37*(1+($D$4))),2)</f>
        <v>2.82</v>
      </c>
      <c r="I37" s="126" t="n">
        <f aca="false">TRUNC(F37*H37,2)</f>
        <v>14134.65</v>
      </c>
      <c r="J37" s="136"/>
      <c r="L37" s="119"/>
      <c r="N37" s="119"/>
    </row>
    <row r="38" s="76" customFormat="true" ht="36" hidden="false" customHeight="true" outlineLevel="0" collapsed="false">
      <c r="A38" s="114" t="str">
        <f aca="false">QUANT!A37</f>
        <v>5.7</v>
      </c>
      <c r="B38" s="114" t="str">
        <f aca="false">QUANT!B37</f>
        <v>COMP. 5.7 (95993)</v>
      </c>
      <c r="C38" s="114" t="str">
        <f aca="false">QUANT!C37</f>
        <v>Composição</v>
      </c>
      <c r="D38" s="121" t="str">
        <f aca="false">QUANT!D37</f>
        <v>Construção de pavimento com aplicação de concreto betuminoso usinado a quente (cbuq), camada de rolamento, com espessura de 4,0 cm  exclusive transporte. af_03/2017</v>
      </c>
      <c r="E38" s="114" t="str">
        <f aca="false">QUANT!E37</f>
        <v>m³</v>
      </c>
      <c r="F38" s="115" t="n">
        <f aca="false">QUANT!F37</f>
        <v>150.36</v>
      </c>
      <c r="G38" s="116" t="n">
        <v>1488.89</v>
      </c>
      <c r="H38" s="126" t="n">
        <f aca="false">TRUNC((G38*(1+($D$4))),2)</f>
        <v>1856.05</v>
      </c>
      <c r="I38" s="126" t="n">
        <f aca="false">TRUNC(F38*H38,2)</f>
        <v>279075.67</v>
      </c>
      <c r="J38" s="136"/>
      <c r="L38" s="119"/>
      <c r="N38" s="119"/>
    </row>
    <row r="39" s="76" customFormat="true" ht="24" hidden="false" customHeight="true" outlineLevel="0" collapsed="false">
      <c r="A39" s="114" t="str">
        <f aca="false">QUANT!A38</f>
        <v>5.8</v>
      </c>
      <c r="B39" s="114" t="n">
        <f aca="false">QUANT!B38</f>
        <v>93595</v>
      </c>
      <c r="C39" s="114" t="str">
        <f aca="false">QUANT!C38</f>
        <v>SINAPI</v>
      </c>
      <c r="D39" s="121" t="str">
        <f aca="false">QUANT!D38</f>
        <v>Transporte com caminhão basculante de 10 m3, em via urbana em revestimento primário (unidade: tonxkm). af_04/2016</v>
      </c>
      <c r="E39" s="114" t="str">
        <f aca="false">QUANT!E38</f>
        <v>txkm</v>
      </c>
      <c r="F39" s="115" t="n">
        <f aca="false">QUANT!F38</f>
        <v>4964.29</v>
      </c>
      <c r="G39" s="116" t="n">
        <v>1.68</v>
      </c>
      <c r="H39" s="126" t="n">
        <f aca="false">TRUNC((G39*(1+($D$4))),2)</f>
        <v>2.09</v>
      </c>
      <c r="I39" s="126" t="n">
        <f aca="false">TRUNC(F39*H39,2)</f>
        <v>10375.36</v>
      </c>
      <c r="J39" s="137"/>
      <c r="L39" s="119"/>
      <c r="N39" s="119"/>
    </row>
    <row r="40" s="134" customFormat="true" ht="24" hidden="false" customHeight="true" outlineLevel="0" collapsed="false">
      <c r="A40" s="114" t="str">
        <f aca="false">QUANT!A39</f>
        <v>5.9</v>
      </c>
      <c r="B40" s="114" t="n">
        <f aca="false">QUANT!B39</f>
        <v>95878</v>
      </c>
      <c r="C40" s="114" t="str">
        <f aca="false">QUANT!C39</f>
        <v>SINAPI</v>
      </c>
      <c r="D40" s="121" t="str">
        <f aca="false">QUANT!D39</f>
        <v>Transporte com caminhão basculante de 10 m3, em via urbana pavimentada, dmt até 30 km (unidade: tonxkm). af_12/2016</v>
      </c>
      <c r="E40" s="114" t="str">
        <f aca="false">QUANT!E39</f>
        <v>txkm</v>
      </c>
      <c r="F40" s="115" t="n">
        <f aca="false">QUANT!F39</f>
        <v>57254.84</v>
      </c>
      <c r="G40" s="116" t="n">
        <v>1.55</v>
      </c>
      <c r="H40" s="126" t="n">
        <f aca="false">TRUNC((G40*(1+($D$4))),2)</f>
        <v>1.93</v>
      </c>
      <c r="I40" s="126" t="n">
        <f aca="false">TRUNC(F40*H40,2)</f>
        <v>110501.84</v>
      </c>
      <c r="J40" s="123"/>
      <c r="L40" s="119"/>
      <c r="N40" s="119"/>
    </row>
    <row r="41" s="134" customFormat="true" ht="24" hidden="false" customHeight="true" outlineLevel="0" collapsed="false">
      <c r="A41" s="114" t="str">
        <f aca="false">QUANT!A40</f>
        <v>5.10</v>
      </c>
      <c r="B41" s="114" t="str">
        <f aca="false">QUANT!B40</f>
        <v>COMP. 5.10 (95303)</v>
      </c>
      <c r="C41" s="114" t="str">
        <f aca="false">QUANT!C40</f>
        <v>Composição</v>
      </c>
      <c r="D41" s="121" t="str">
        <f aca="false">QUANT!D40</f>
        <v>Transporte com caminhão basculante 10 m3 de massa asfáltica para pavimentação urbana</v>
      </c>
      <c r="E41" s="114" t="str">
        <f aca="false">QUANT!E40</f>
        <v>m³xkm</v>
      </c>
      <c r="F41" s="115" t="n">
        <f aca="false">QUANT!F40</f>
        <v>1638.92</v>
      </c>
      <c r="G41" s="116" t="n">
        <v>1.49</v>
      </c>
      <c r="H41" s="126" t="n">
        <f aca="false">TRUNC((G41*(1+($D$4))),2)</f>
        <v>1.85</v>
      </c>
      <c r="I41" s="126" t="n">
        <f aca="false">TRUNC(F41*H41,2)</f>
        <v>3032</v>
      </c>
      <c r="J41" s="123" t="n">
        <f aca="false">SUM(I32:I41)</f>
        <v>483687.57</v>
      </c>
      <c r="L41" s="119"/>
      <c r="N41" s="119"/>
    </row>
    <row r="42" s="134" customFormat="true" ht="12.75" hidden="false" customHeight="true" outlineLevel="0" collapsed="false">
      <c r="A42" s="114"/>
      <c r="B42" s="114"/>
      <c r="C42" s="114"/>
      <c r="D42" s="121"/>
      <c r="E42" s="114"/>
      <c r="F42" s="115"/>
      <c r="G42" s="116"/>
      <c r="H42" s="116"/>
      <c r="I42" s="116"/>
      <c r="J42" s="123"/>
      <c r="L42" s="138"/>
      <c r="N42" s="119"/>
    </row>
    <row r="43" s="134" customFormat="true" ht="15" hidden="false" customHeight="true" outlineLevel="0" collapsed="false">
      <c r="A43" s="112" t="str">
        <f aca="false">QUANT!A42</f>
        <v>6.0</v>
      </c>
      <c r="B43" s="112" t="str">
        <f aca="false">QUANT!B42</f>
        <v>VI</v>
      </c>
      <c r="C43" s="112"/>
      <c r="D43" s="113" t="str">
        <f aca="false">QUANT!D42</f>
        <v>SINALIZAÇÃO HORIZONTAL/VERTICAL</v>
      </c>
      <c r="E43" s="114"/>
      <c r="F43" s="115"/>
      <c r="G43" s="116"/>
      <c r="H43" s="116"/>
      <c r="I43" s="116"/>
      <c r="J43" s="133"/>
      <c r="N43" s="119"/>
    </row>
    <row r="44" customFormat="false" ht="24" hidden="false" customHeight="true" outlineLevel="0" collapsed="false">
      <c r="A44" s="56" t="str">
        <f aca="false">QUANT!A43</f>
        <v>6.1</v>
      </c>
      <c r="B44" s="56" t="str">
        <f aca="false">QUANT!B43</f>
        <v>COMP. 6.1 (72947)</v>
      </c>
      <c r="C44" s="56" t="str">
        <f aca="false">QUANT!C43</f>
        <v>Composição</v>
      </c>
      <c r="D44" s="139" t="str">
        <f aca="false">QUANT!D43</f>
        <v>Sinalizacao horizontal com tinta retrorrefletiva a base de resina acrilica  c/ micro esfera de vidro</v>
      </c>
      <c r="E44" s="56" t="str">
        <f aca="false">QUANT!E43</f>
        <v>m²</v>
      </c>
      <c r="F44" s="125" t="n">
        <f aca="false">QUANT!F43</f>
        <v>184.67</v>
      </c>
      <c r="G44" s="116" t="n">
        <v>17.34</v>
      </c>
      <c r="H44" s="126" t="n">
        <f aca="false">TRUNC((G44*(1+($D$4))),2)</f>
        <v>21.61</v>
      </c>
      <c r="I44" s="126" t="n">
        <f aca="false">TRUNC(F44*H44,2)</f>
        <v>3990.71</v>
      </c>
      <c r="J44" s="140"/>
      <c r="L44" s="119"/>
      <c r="N44" s="119"/>
    </row>
    <row r="45" customFormat="false" ht="15" hidden="false" customHeight="true" outlineLevel="0" collapsed="false">
      <c r="A45" s="56" t="str">
        <f aca="false">QUANT!A44</f>
        <v>6.2</v>
      </c>
      <c r="B45" s="56" t="n">
        <f aca="false">QUANT!B44</f>
        <v>5213405</v>
      </c>
      <c r="C45" s="56" t="str">
        <f aca="false">QUANT!C44</f>
        <v>SICRO 3</v>
      </c>
      <c r="D45" s="139" t="str">
        <f aca="false">QUANT!D44</f>
        <v>Pintura de setas e zebrados - tinta base acrílica - espessura de 0,6 mm</v>
      </c>
      <c r="E45" s="56" t="str">
        <f aca="false">QUANT!E44</f>
        <v>m²</v>
      </c>
      <c r="F45" s="125" t="n">
        <f aca="false">QUANT!F44</f>
        <v>50.9</v>
      </c>
      <c r="G45" s="116" t="n">
        <v>54.55</v>
      </c>
      <c r="H45" s="126" t="n">
        <f aca="false">TRUNC((G45*(1+($D$4))),2)</f>
        <v>68</v>
      </c>
      <c r="I45" s="126" t="n">
        <f aca="false">TRUNC(F45*H45,2)</f>
        <v>3461.2</v>
      </c>
      <c r="J45" s="140"/>
      <c r="L45" s="119"/>
      <c r="N45" s="119"/>
    </row>
    <row r="46" customFormat="false" ht="24" hidden="false" customHeight="true" outlineLevel="0" collapsed="false">
      <c r="A46" s="56" t="str">
        <f aca="false">QUANT!A45</f>
        <v>6.3</v>
      </c>
      <c r="B46" s="56" t="n">
        <f aca="false">QUANT!B45</f>
        <v>5213417</v>
      </c>
      <c r="C46" s="56" t="str">
        <f aca="false">QUANT!C45</f>
        <v>SICRO 3</v>
      </c>
      <c r="D46" s="139" t="str">
        <f aca="false">QUANT!D45</f>
        <v>Confecção de placa em aço nº 16 galvanizado, com película retrorrefletiva tipo I + III</v>
      </c>
      <c r="E46" s="56" t="str">
        <f aca="false">QUANT!E45</f>
        <v>m²</v>
      </c>
      <c r="F46" s="125" t="n">
        <f aca="false">QUANT!F45</f>
        <v>3.11</v>
      </c>
      <c r="G46" s="116" t="n">
        <v>455.54</v>
      </c>
      <c r="H46" s="126" t="n">
        <f aca="false">TRUNC((G46*(1+($D$4))),2)</f>
        <v>567.87</v>
      </c>
      <c r="I46" s="126" t="n">
        <f aca="false">TRUNC(F46*H46,2)</f>
        <v>1766.07</v>
      </c>
      <c r="J46" s="127"/>
      <c r="L46" s="119"/>
      <c r="N46" s="119"/>
    </row>
    <row r="47" customFormat="false" ht="24" hidden="false" customHeight="true" outlineLevel="0" collapsed="false">
      <c r="A47" s="56" t="str">
        <f aca="false">QUANT!A46</f>
        <v>6.4</v>
      </c>
      <c r="B47" s="56" t="n">
        <f aca="false">QUANT!B46</f>
        <v>5213855</v>
      </c>
      <c r="C47" s="56" t="str">
        <f aca="false">QUANT!C46</f>
        <v>SICRO 3</v>
      </c>
      <c r="D47" s="139" t="str">
        <f aca="false">QUANT!D46</f>
        <v>Fornecimento e implantação de suporte metálico galvanizado para placa de regulamentação - R1 - lado de 0,248 m</v>
      </c>
      <c r="E47" s="56" t="str">
        <f aca="false">QUANT!E46</f>
        <v>unid</v>
      </c>
      <c r="F47" s="125" t="n">
        <f aca="false">QUANT!F46</f>
        <v>11</v>
      </c>
      <c r="G47" s="116" t="n">
        <v>398.49</v>
      </c>
      <c r="H47" s="126" t="n">
        <f aca="false">TRUNC((G47*(1+($D$4))),2)</f>
        <v>496.75</v>
      </c>
      <c r="I47" s="126" t="n">
        <f aca="false">TRUNC(F47*H47,2)</f>
        <v>5464.25</v>
      </c>
      <c r="J47" s="127" t="n">
        <f aca="false">SUM(I44:I47)</f>
        <v>14682.23</v>
      </c>
      <c r="L47" s="119"/>
      <c r="N47" s="119"/>
    </row>
    <row r="48" customFormat="false" ht="12.75" hidden="false" customHeight="true" outlineLevel="0" collapsed="false">
      <c r="A48" s="56"/>
      <c r="B48" s="49"/>
      <c r="C48" s="49"/>
      <c r="D48" s="54"/>
      <c r="E48" s="56"/>
      <c r="F48" s="125"/>
      <c r="G48" s="116"/>
      <c r="H48" s="126"/>
      <c r="I48" s="126"/>
      <c r="J48" s="140"/>
      <c r="N48" s="119"/>
    </row>
    <row r="49" customFormat="false" ht="15" hidden="false" customHeight="true" outlineLevel="0" collapsed="false">
      <c r="A49" s="112" t="str">
        <f aca="false">QUANT!A48</f>
        <v>7.0</v>
      </c>
      <c r="B49" s="112" t="str">
        <f aca="false">QUANT!B48</f>
        <v>VII</v>
      </c>
      <c r="C49" s="112"/>
      <c r="D49" s="113" t="str">
        <f aca="false">QUANT!D48</f>
        <v>OBRAS COMPLEMENTARES</v>
      </c>
      <c r="E49" s="114"/>
      <c r="F49" s="115"/>
      <c r="G49" s="116"/>
      <c r="H49" s="116"/>
      <c r="I49" s="116"/>
      <c r="J49" s="133"/>
      <c r="N49" s="119"/>
    </row>
    <row r="50" customFormat="false" ht="24" hidden="false" customHeight="true" outlineLevel="0" collapsed="false">
      <c r="A50" s="56" t="str">
        <f aca="false">QUANT!A49</f>
        <v>7.1</v>
      </c>
      <c r="B50" s="56" t="n">
        <f aca="false">QUANT!B49</f>
        <v>94267</v>
      </c>
      <c r="C50" s="56" t="str">
        <f aca="false">QUANT!C49</f>
        <v>SINAPI</v>
      </c>
      <c r="D50" s="139" t="str">
        <f aca="false">QUANT!D49</f>
        <v>Guia (meio-fio) e sarjeta conjugados de concreto, moldada i n loco em trecho
reto com extrusora, guia 13 cm base x 22 cm altura. af_06/2016</v>
      </c>
      <c r="E50" s="56" t="str">
        <f aca="false">QUANT!E49</f>
        <v>m</v>
      </c>
      <c r="F50" s="125" t="n">
        <f aca="false">QUANT!F49</f>
        <v>1181.96</v>
      </c>
      <c r="G50" s="116" t="n">
        <v>65.04</v>
      </c>
      <c r="H50" s="126" t="n">
        <f aca="false">TRUNC((G50*(1+($D$4))),2)</f>
        <v>81.07</v>
      </c>
      <c r="I50" s="126" t="n">
        <f aca="false">TRUNC(F50*H50,2)</f>
        <v>95821.49</v>
      </c>
      <c r="J50" s="140"/>
      <c r="L50" s="119"/>
      <c r="N50" s="119"/>
    </row>
    <row r="51" customFormat="false" ht="24" hidden="false" customHeight="true" outlineLevel="0" collapsed="false">
      <c r="A51" s="56" t="str">
        <f aca="false">QUANT!A50</f>
        <v>7.2</v>
      </c>
      <c r="B51" s="56" t="n">
        <f aca="false">QUANT!B50</f>
        <v>94268</v>
      </c>
      <c r="C51" s="56" t="str">
        <f aca="false">QUANT!C50</f>
        <v>SINAPI</v>
      </c>
      <c r="D51" s="139" t="str">
        <f aca="false">QUANT!D50</f>
        <v>Guia (meio-fio) e sarjeta conjugados de concreto, moldada i n loco em trecho
curvo com extrusora, guia 13 cm base x 22 cm altura. af_06/2016</v>
      </c>
      <c r="E51" s="56" t="str">
        <f aca="false">QUANT!E50</f>
        <v>m</v>
      </c>
      <c r="F51" s="125" t="n">
        <f aca="false">QUANT!F50</f>
        <v>188.4</v>
      </c>
      <c r="G51" s="116" t="n">
        <v>69.26</v>
      </c>
      <c r="H51" s="126" t="n">
        <f aca="false">TRUNC((G51*(1+($D$4))),2)</f>
        <v>86.33</v>
      </c>
      <c r="I51" s="126" t="n">
        <f aca="false">TRUNC(F51*H51,2)</f>
        <v>16264.57</v>
      </c>
      <c r="J51" s="127"/>
      <c r="L51" s="119"/>
      <c r="N51" s="119"/>
    </row>
    <row r="52" customFormat="false" ht="12.75" hidden="false" customHeight="true" outlineLevel="0" collapsed="false">
      <c r="A52" s="56" t="str">
        <f aca="false">QUANT!A51</f>
        <v>7.3</v>
      </c>
      <c r="B52" s="56" t="str">
        <f aca="false">QUANT!B51</f>
        <v>COMP. 7.5</v>
      </c>
      <c r="C52" s="56" t="str">
        <f aca="false">QUANT!C51</f>
        <v>Composição</v>
      </c>
      <c r="D52" s="139" t="str">
        <f aca="false">QUANT!D51</f>
        <v>Placa esmaltada para identificação NR de Rua, dimensões 45X25cm</v>
      </c>
      <c r="E52" s="56" t="str">
        <f aca="false">QUANT!E51</f>
        <v>unid</v>
      </c>
      <c r="F52" s="125" t="n">
        <f aca="false">QUANT!F51</f>
        <v>22</v>
      </c>
      <c r="G52" s="116" t="n">
        <v>91.01</v>
      </c>
      <c r="H52" s="126" t="n">
        <f aca="false">TRUNC((G52*(1+($D$4))),2)</f>
        <v>113.45</v>
      </c>
      <c r="I52" s="126" t="n">
        <f aca="false">TRUNC(F52*H52,2)</f>
        <v>2495.9</v>
      </c>
      <c r="J52" s="127" t="n">
        <f aca="false">SUM(I50:I52)</f>
        <v>114581.96</v>
      </c>
      <c r="L52" s="119"/>
      <c r="N52" s="119"/>
    </row>
    <row r="53" customFormat="false" ht="12.75" hidden="false" customHeight="true" outlineLevel="0" collapsed="false">
      <c r="A53" s="56"/>
      <c r="B53" s="56"/>
      <c r="C53" s="56"/>
      <c r="D53" s="139"/>
      <c r="E53" s="56"/>
      <c r="F53" s="125"/>
      <c r="G53" s="116"/>
      <c r="H53" s="126"/>
      <c r="I53" s="126"/>
      <c r="J53" s="127"/>
      <c r="L53" s="119"/>
      <c r="N53" s="119"/>
    </row>
    <row r="54" customFormat="false" ht="12.75" hidden="false" customHeight="true" outlineLevel="0" collapsed="false">
      <c r="A54" s="40" t="str">
        <f aca="false">QUANT!A53</f>
        <v>8.0</v>
      </c>
      <c r="B54" s="40" t="str">
        <f aca="false">QUANT!B53</f>
        <v>VIII</v>
      </c>
      <c r="C54" s="40"/>
      <c r="D54" s="141" t="str">
        <f aca="false">QUANT!D53</f>
        <v>ORGÃOS E ACESSÓRIOS</v>
      </c>
      <c r="E54" s="40"/>
      <c r="F54" s="142"/>
      <c r="G54" s="143"/>
      <c r="H54" s="144"/>
      <c r="I54" s="144"/>
      <c r="J54" s="127"/>
      <c r="L54" s="119"/>
      <c r="N54" s="119"/>
    </row>
    <row r="55" customFormat="false" ht="12.75" hidden="false" customHeight="true" outlineLevel="0" collapsed="false">
      <c r="A55" s="56" t="str">
        <f aca="false">QUANT!A54</f>
        <v>8.1</v>
      </c>
      <c r="B55" s="56" t="n">
        <f aca="false">QUANT!B54</f>
        <v>804025</v>
      </c>
      <c r="C55" s="56" t="str">
        <f aca="false">QUANT!C54</f>
        <v>SICRO 3</v>
      </c>
      <c r="D55" s="139" t="str">
        <f aca="false">QUANT!D54</f>
        <v>	Corpo de BSTC D = 0,60 m PA3 - areia, brita e pedra de mão comerciais</v>
      </c>
      <c r="E55" s="56" t="str">
        <f aca="false">QUANT!E54</f>
        <v>m</v>
      </c>
      <c r="F55" s="125" t="n">
        <f aca="false">QUANT!F54</f>
        <v>16</v>
      </c>
      <c r="G55" s="116" t="n">
        <v>441.15</v>
      </c>
      <c r="H55" s="126" t="n">
        <f aca="false">TRUNC((G55*(1+($D$4))),2)</f>
        <v>549.93</v>
      </c>
      <c r="I55" s="126" t="n">
        <f aca="false">TRUNC(F55*H55,2)</f>
        <v>8798.88</v>
      </c>
      <c r="J55" s="127"/>
      <c r="L55" s="119"/>
      <c r="N55" s="119"/>
    </row>
    <row r="56" customFormat="false" ht="24" hidden="false" customHeight="true" outlineLevel="0" collapsed="false">
      <c r="A56" s="56" t="str">
        <f aca="false">QUANT!A55</f>
        <v>8.2</v>
      </c>
      <c r="B56" s="56" t="n">
        <f aca="false">QUANT!B55</f>
        <v>804377</v>
      </c>
      <c r="C56" s="56" t="str">
        <f aca="false">QUANT!C55</f>
        <v>SICRO 3</v>
      </c>
      <c r="D56" s="139" t="str">
        <f aca="false">QUANT!D55</f>
        <v>	Boca de BSTC D = 0,60 m - esconsidade 0° - areia e brita comerciais - alas esconsas</v>
      </c>
      <c r="E56" s="56" t="str">
        <f aca="false">QUANT!E55</f>
        <v>unid</v>
      </c>
      <c r="F56" s="125" t="n">
        <f aca="false">QUANT!F55</f>
        <v>2</v>
      </c>
      <c r="G56" s="116" t="n">
        <v>1090.08</v>
      </c>
      <c r="H56" s="126" t="n">
        <f aca="false">TRUNC((G56*(1+($D$4))),2)</f>
        <v>1358.89</v>
      </c>
      <c r="I56" s="126" t="n">
        <f aca="false">TRUNC(F56*H56,2)</f>
        <v>2717.78</v>
      </c>
      <c r="J56" s="127"/>
      <c r="L56" s="119"/>
      <c r="N56" s="119"/>
    </row>
    <row r="57" customFormat="false" ht="12.75" hidden="false" customHeight="true" outlineLevel="0" collapsed="false">
      <c r="A57" s="56" t="str">
        <f aca="false">QUANT!A56</f>
        <v>8.3</v>
      </c>
      <c r="B57" s="56" t="str">
        <f aca="false">QUANT!B56</f>
        <v>COMP. 8.3</v>
      </c>
      <c r="C57" s="56" t="str">
        <f aca="false">QUANT!C56</f>
        <v>Composição</v>
      </c>
      <c r="D57" s="139" t="str">
        <f aca="false">QUANT!D56</f>
        <v>	Lastro de pedra de mão</v>
      </c>
      <c r="E57" s="56" t="str">
        <f aca="false">QUANT!E56</f>
        <v>m³</v>
      </c>
      <c r="F57" s="125" t="n">
        <f aca="false">QUANT!F56</f>
        <v>9.84</v>
      </c>
      <c r="G57" s="116" t="n">
        <v>649.27</v>
      </c>
      <c r="H57" s="126" t="n">
        <f aca="false">TRUNC((G57*(1+($D$4))),2)</f>
        <v>809.37</v>
      </c>
      <c r="I57" s="126" t="n">
        <f aca="false">TRUNC(F57*H57,2)</f>
        <v>7964.2</v>
      </c>
      <c r="J57" s="127" t="n">
        <f aca="false">SUM(I55:I57)</f>
        <v>19480.86</v>
      </c>
      <c r="L57" s="119"/>
      <c r="N57" s="119"/>
    </row>
    <row r="58" customFormat="false" ht="12.75" hidden="false" customHeight="true" outlineLevel="0" collapsed="false">
      <c r="A58" s="56"/>
      <c r="B58" s="56"/>
      <c r="C58" s="56"/>
      <c r="D58" s="139"/>
      <c r="E58" s="56"/>
      <c r="F58" s="125"/>
      <c r="G58" s="116"/>
      <c r="H58" s="126"/>
      <c r="I58" s="126"/>
      <c r="J58" s="127"/>
      <c r="L58" s="119"/>
      <c r="N58" s="119"/>
    </row>
    <row r="59" s="151" customFormat="true" ht="15" hidden="false" customHeight="true" outlineLevel="0" collapsed="false">
      <c r="A59" s="145" t="s">
        <v>173</v>
      </c>
      <c r="B59" s="145"/>
      <c r="C59" s="146"/>
      <c r="D59" s="147"/>
      <c r="E59" s="146"/>
      <c r="F59" s="148"/>
      <c r="G59" s="149"/>
      <c r="H59" s="150"/>
      <c r="I59" s="150"/>
      <c r="J59" s="123" t="n">
        <f aca="false">SUM(J7:J58)</f>
        <v>966432.7</v>
      </c>
      <c r="N59" s="119"/>
    </row>
    <row r="61" customFormat="false" ht="15" hidden="false" customHeight="true" outlineLevel="0" collapsed="false">
      <c r="F61" s="88" t="n">
        <f aca="false">SUM(F7:F57)</f>
        <v>209012.275</v>
      </c>
      <c r="I61" s="88"/>
    </row>
    <row r="62" customFormat="false" ht="15" hidden="false" customHeight="true" outlineLevel="0" collapsed="false">
      <c r="F62" s="88" t="n">
        <f aca="false">QUANT!F60</f>
        <v>209012.275</v>
      </c>
      <c r="J62" s="89" t="n">
        <v>1239537.27</v>
      </c>
    </row>
    <row r="63" customFormat="false" ht="15" hidden="false" customHeight="true" outlineLevel="0" collapsed="false">
      <c r="F63" s="88" t="n">
        <f aca="false">F61-F62</f>
        <v>0</v>
      </c>
      <c r="I63" s="88"/>
      <c r="J63" s="89" t="n">
        <f aca="false">J62-J59</f>
        <v>273104.57</v>
      </c>
      <c r="L63" s="89" t="n">
        <v>95000</v>
      </c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59:B5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A1: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2" t="str">
        <f aca="false">QUANT!A2</f>
        <v>BAIRRO: PARQUE DEL REY E ACESSO IFMT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28.5" hidden="false" customHeight="true" outlineLevel="0" collapsed="false">
      <c r="A2" s="153" t="str">
        <f aca="false">QUANT!A3</f>
        <v>RUAS: PARÁ, R, VILA NOVA, TRAV. S-D E ACESSO IFMT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23.25" hidden="false" customHeight="true" outlineLevel="0" collapsed="false">
      <c r="A3" s="154" t="str">
        <f aca="false">QUANT!A21</f>
        <v>4.0</v>
      </c>
      <c r="B3" s="155" t="str">
        <f aca="false">QUANT!D21</f>
        <v>TERRAPLENAGEM</v>
      </c>
      <c r="C3" s="155"/>
      <c r="D3" s="155"/>
      <c r="E3" s="155"/>
      <c r="F3" s="155"/>
      <c r="G3" s="155"/>
      <c r="H3" s="155"/>
      <c r="I3" s="155"/>
      <c r="J3" s="156"/>
    </row>
    <row r="4" customFormat="false" ht="15" hidden="false" customHeight="true" outlineLevel="0" collapsed="false">
      <c r="A4" s="157" t="s">
        <v>174</v>
      </c>
      <c r="B4" s="158"/>
      <c r="C4" s="158"/>
      <c r="D4" s="158"/>
      <c r="E4" s="158"/>
      <c r="F4" s="158"/>
      <c r="G4" s="158"/>
      <c r="H4" s="159"/>
      <c r="I4" s="160"/>
      <c r="J4" s="161"/>
    </row>
    <row r="5" customFormat="false" ht="23.25" hidden="false" customHeight="true" outlineLevel="0" collapsed="false">
      <c r="A5" s="162" t="s">
        <v>7</v>
      </c>
      <c r="B5" s="97" t="s">
        <v>175</v>
      </c>
      <c r="C5" s="97" t="s">
        <v>176</v>
      </c>
      <c r="D5" s="97" t="s">
        <v>169</v>
      </c>
      <c r="E5" s="97" t="s">
        <v>177</v>
      </c>
      <c r="F5" s="97" t="s">
        <v>178</v>
      </c>
      <c r="G5" s="109" t="s">
        <v>168</v>
      </c>
      <c r="H5" s="163" t="s">
        <v>179</v>
      </c>
      <c r="I5" s="97" t="s">
        <v>180</v>
      </c>
      <c r="J5" s="164" t="s">
        <v>181</v>
      </c>
    </row>
    <row r="6" customFormat="false" ht="23.25" hidden="false" customHeight="true" outlineLevel="0" collapsed="false">
      <c r="A6" s="165" t="n">
        <f aca="false">QUANT!B25</f>
        <v>100978</v>
      </c>
      <c r="B6" s="166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67" t="s">
        <v>182</v>
      </c>
      <c r="D6" s="168" t="n">
        <f aca="false">QUANT!F25</f>
        <v>2763.76</v>
      </c>
      <c r="E6" s="167" t="s">
        <v>61</v>
      </c>
      <c r="F6" s="104" t="n">
        <v>2.0625</v>
      </c>
      <c r="G6" s="104" t="s">
        <v>183</v>
      </c>
      <c r="H6" s="169" t="n">
        <f aca="false">D6*F6</f>
        <v>5700.255</v>
      </c>
      <c r="I6" s="167" t="n">
        <v>1.5</v>
      </c>
      <c r="J6" s="170" t="n">
        <f aca="false">H6*I6</f>
        <v>8550.3825</v>
      </c>
    </row>
    <row r="7" customFormat="false" ht="15" hidden="false" customHeight="true" outlineLevel="0" collapsed="false">
      <c r="A7" s="171"/>
      <c r="B7" s="172" t="s">
        <v>173</v>
      </c>
      <c r="C7" s="173"/>
      <c r="D7" s="174"/>
      <c r="E7" s="173"/>
      <c r="F7" s="175"/>
      <c r="G7" s="175"/>
      <c r="H7" s="176"/>
      <c r="I7" s="167"/>
      <c r="J7" s="177" t="n">
        <f aca="false">SUM(J6)</f>
        <v>8550.3825</v>
      </c>
    </row>
    <row r="8" customFormat="false" ht="15.75" hidden="false" customHeight="true" outlineLevel="0" collapsed="false">
      <c r="A8" s="171"/>
      <c r="B8" s="172"/>
      <c r="C8" s="173"/>
      <c r="D8" s="174"/>
      <c r="E8" s="173"/>
      <c r="F8" s="175"/>
      <c r="G8" s="175"/>
      <c r="H8" s="176"/>
      <c r="I8" s="167"/>
      <c r="J8" s="177"/>
    </row>
    <row r="9" customFormat="false" ht="15" hidden="false" customHeight="true" outlineLevel="0" collapsed="false">
      <c r="A9" s="157" t="s">
        <v>88</v>
      </c>
      <c r="B9" s="158"/>
      <c r="C9" s="158"/>
      <c r="D9" s="158"/>
      <c r="E9" s="158"/>
      <c r="F9" s="158"/>
      <c r="G9" s="158"/>
      <c r="H9" s="159"/>
      <c r="I9" s="160"/>
      <c r="J9" s="178"/>
    </row>
    <row r="10" customFormat="false" ht="23.25" hidden="false" customHeight="true" outlineLevel="0" collapsed="false">
      <c r="A10" s="162" t="s">
        <v>7</v>
      </c>
      <c r="B10" s="97" t="s">
        <v>175</v>
      </c>
      <c r="C10" s="97" t="s">
        <v>176</v>
      </c>
      <c r="D10" s="97" t="s">
        <v>169</v>
      </c>
      <c r="E10" s="97" t="s">
        <v>177</v>
      </c>
      <c r="F10" s="97" t="s">
        <v>178</v>
      </c>
      <c r="G10" s="109" t="s">
        <v>168</v>
      </c>
      <c r="H10" s="163" t="s">
        <v>179</v>
      </c>
      <c r="I10" s="97" t="s">
        <v>180</v>
      </c>
      <c r="J10" s="164" t="s">
        <v>181</v>
      </c>
    </row>
    <row r="11" customFormat="false" ht="23.25" hidden="false" customHeight="true" outlineLevel="0" collapsed="false">
      <c r="A11" s="165" t="n">
        <f aca="false">QUANT!B25</f>
        <v>100978</v>
      </c>
      <c r="B11" s="166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04" t="s">
        <v>184</v>
      </c>
      <c r="D11" s="168" t="n">
        <f aca="false">D6</f>
        <v>2763.76</v>
      </c>
      <c r="E11" s="104" t="s">
        <v>61</v>
      </c>
      <c r="F11" s="104" t="n">
        <v>2.0625</v>
      </c>
      <c r="G11" s="104" t="s">
        <v>185</v>
      </c>
      <c r="H11" s="179" t="n">
        <f aca="false">D11*F11</f>
        <v>5700.255</v>
      </c>
      <c r="I11" s="104" t="n">
        <v>17.3</v>
      </c>
      <c r="J11" s="161" t="n">
        <f aca="false">H11*I11</f>
        <v>98614.4115</v>
      </c>
    </row>
    <row r="12" customFormat="false" ht="14.25" hidden="false" customHeight="true" outlineLevel="0" collapsed="false">
      <c r="A12" s="180"/>
      <c r="B12" s="181" t="s">
        <v>173</v>
      </c>
      <c r="C12" s="182"/>
      <c r="D12" s="182"/>
      <c r="E12" s="182"/>
      <c r="F12" s="182"/>
      <c r="G12" s="182"/>
      <c r="H12" s="182"/>
      <c r="I12" s="182"/>
      <c r="J12" s="183" t="n">
        <f aca="false">SUM(J11:J11)</f>
        <v>98614.4115</v>
      </c>
    </row>
    <row r="13" s="187" customFormat="true" ht="12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6"/>
    </row>
    <row r="14" customFormat="false" ht="17.25" hidden="false" customHeight="true" outlineLevel="0" collapsed="false">
      <c r="A14" s="154" t="str">
        <f aca="false">QUANT!A30</f>
        <v>5.0</v>
      </c>
      <c r="B14" s="188" t="str">
        <f aca="false">QUANT!D30</f>
        <v>PAVIMENTAÇÃO</v>
      </c>
      <c r="C14" s="188"/>
      <c r="D14" s="188"/>
      <c r="E14" s="188"/>
      <c r="F14" s="188"/>
      <c r="G14" s="188"/>
      <c r="H14" s="188"/>
      <c r="I14" s="188"/>
      <c r="J14" s="188"/>
    </row>
    <row r="15" customFormat="false" ht="14.25" hidden="false" customHeight="true" outlineLevel="0" collapsed="false">
      <c r="A15" s="157" t="s">
        <v>174</v>
      </c>
      <c r="B15" s="189"/>
      <c r="C15" s="189"/>
      <c r="D15" s="189"/>
      <c r="E15" s="189"/>
      <c r="F15" s="189"/>
      <c r="G15" s="189"/>
      <c r="H15" s="189"/>
      <c r="I15" s="189"/>
      <c r="J15" s="190"/>
    </row>
    <row r="16" customFormat="false" ht="25.5" hidden="false" customHeight="true" outlineLevel="0" collapsed="false">
      <c r="A16" s="191" t="s">
        <v>7</v>
      </c>
      <c r="B16" s="192" t="s">
        <v>175</v>
      </c>
      <c r="C16" s="192" t="s">
        <v>176</v>
      </c>
      <c r="D16" s="192" t="s">
        <v>169</v>
      </c>
      <c r="E16" s="192" t="s">
        <v>177</v>
      </c>
      <c r="F16" s="97" t="s">
        <v>178</v>
      </c>
      <c r="G16" s="109" t="s">
        <v>168</v>
      </c>
      <c r="H16" s="192" t="s">
        <v>179</v>
      </c>
      <c r="I16" s="192" t="s">
        <v>180</v>
      </c>
      <c r="J16" s="193" t="s">
        <v>181</v>
      </c>
    </row>
    <row r="17" customFormat="false" ht="38.25" hidden="false" customHeight="true" outlineLevel="0" collapsed="false">
      <c r="A17" s="194" t="str">
        <f aca="false">QUANT!A33</f>
        <v>5.3</v>
      </c>
      <c r="B17" s="195" t="str">
        <f aca="false">QUANT!D33</f>
        <v>Execução e compactação de sub-base com solo estabilizado granulometricamente - exclusive escavação, carga e transporte e solo. af_09/2017</v>
      </c>
      <c r="C17" s="196" t="s">
        <v>184</v>
      </c>
      <c r="D17" s="197" t="n">
        <f aca="false">QUANT!F33</f>
        <v>802.31</v>
      </c>
      <c r="E17" s="196" t="s">
        <v>61</v>
      </c>
      <c r="F17" s="104" t="n">
        <v>2.0625</v>
      </c>
      <c r="G17" s="196" t="s">
        <v>186</v>
      </c>
      <c r="H17" s="198" t="n">
        <f aca="false">D17*F17</f>
        <v>1654.764375</v>
      </c>
      <c r="I17" s="196" t="n">
        <f aca="false">I6</f>
        <v>1.5</v>
      </c>
      <c r="J17" s="199" t="n">
        <f aca="false">H17*I17</f>
        <v>2482.1465625</v>
      </c>
    </row>
    <row r="18" customFormat="false" ht="38.25" hidden="false" customHeight="true" outlineLevel="0" collapsed="false">
      <c r="A18" s="194" t="str">
        <f aca="false">QUANT!A34</f>
        <v>5.4</v>
      </c>
      <c r="B18" s="195" t="str">
        <f aca="false">QUANT!D34</f>
        <v>Execução e compactação de base com solo estabilizado granulometricamente - exclusive escavação, carga e transporte e solo. af_09/2017</v>
      </c>
      <c r="C18" s="196" t="s">
        <v>184</v>
      </c>
      <c r="D18" s="197" t="n">
        <f aca="false">QUANT!F34</f>
        <v>802.31</v>
      </c>
      <c r="E18" s="196" t="s">
        <v>61</v>
      </c>
      <c r="F18" s="104" t="n">
        <v>2.0625</v>
      </c>
      <c r="G18" s="196" t="s">
        <v>186</v>
      </c>
      <c r="H18" s="198" t="n">
        <f aca="false">D18*F18</f>
        <v>1654.764375</v>
      </c>
      <c r="I18" s="196" t="n">
        <f aca="false">I6</f>
        <v>1.5</v>
      </c>
      <c r="J18" s="199" t="n">
        <f aca="false">H18*I18</f>
        <v>2482.1465625</v>
      </c>
    </row>
    <row r="19" customFormat="false" ht="15" hidden="false" customHeight="true" outlineLevel="0" collapsed="false">
      <c r="A19" s="200"/>
      <c r="B19" s="201" t="s">
        <v>173</v>
      </c>
      <c r="C19" s="202"/>
      <c r="D19" s="202"/>
      <c r="E19" s="202"/>
      <c r="F19" s="202"/>
      <c r="G19" s="202"/>
      <c r="H19" s="202"/>
      <c r="I19" s="202"/>
      <c r="J19" s="203" t="n">
        <f aca="false">SUM(J17:J18)</f>
        <v>4964.293125</v>
      </c>
    </row>
    <row r="20" customFormat="false" ht="14.25" hidden="false" customHeight="true" outlineLevel="0" collapsed="false">
      <c r="A20" s="204"/>
      <c r="B20" s="205"/>
      <c r="C20" s="205"/>
      <c r="D20" s="205"/>
      <c r="E20" s="205"/>
      <c r="F20" s="205"/>
      <c r="G20" s="205"/>
      <c r="H20" s="205"/>
      <c r="I20" s="205"/>
      <c r="J20" s="206"/>
    </row>
    <row r="21" customFormat="false" ht="20.1" hidden="false" customHeight="true" outlineLevel="0" collapsed="false">
      <c r="A21" s="157" t="s">
        <v>123</v>
      </c>
      <c r="B21" s="207"/>
      <c r="C21" s="207"/>
      <c r="D21" s="207"/>
      <c r="E21" s="207"/>
      <c r="F21" s="207"/>
      <c r="G21" s="207"/>
      <c r="H21" s="207"/>
      <c r="I21" s="202"/>
      <c r="J21" s="199"/>
    </row>
    <row r="22" customFormat="false" ht="25.5" hidden="false" customHeight="true" outlineLevel="0" collapsed="false">
      <c r="A22" s="191" t="s">
        <v>7</v>
      </c>
      <c r="B22" s="192" t="s">
        <v>175</v>
      </c>
      <c r="C22" s="192" t="s">
        <v>176</v>
      </c>
      <c r="D22" s="192" t="s">
        <v>169</v>
      </c>
      <c r="E22" s="192" t="s">
        <v>177</v>
      </c>
      <c r="F22" s="97" t="s">
        <v>178</v>
      </c>
      <c r="G22" s="109" t="s">
        <v>168</v>
      </c>
      <c r="H22" s="192" t="s">
        <v>179</v>
      </c>
      <c r="I22" s="192" t="s">
        <v>180</v>
      </c>
      <c r="J22" s="193" t="s">
        <v>181</v>
      </c>
    </row>
    <row r="23" customFormat="false" ht="38.25" hidden="false" customHeight="true" outlineLevel="0" collapsed="false">
      <c r="A23" s="194" t="str">
        <f aca="false">QUANT!A33</f>
        <v>5.3</v>
      </c>
      <c r="B23" s="195" t="str">
        <f aca="false">QUANT!D33</f>
        <v>Execução e compactação de sub-base com solo estabilizado granulometricamente - exclusive escavação, carga e transporte e solo. af_09/2017</v>
      </c>
      <c r="C23" s="196" t="s">
        <v>184</v>
      </c>
      <c r="D23" s="197" t="n">
        <f aca="false">QUANT!F33</f>
        <v>802.31</v>
      </c>
      <c r="E23" s="196" t="s">
        <v>61</v>
      </c>
      <c r="F23" s="104" t="n">
        <v>2.0625</v>
      </c>
      <c r="G23" s="196" t="s">
        <v>186</v>
      </c>
      <c r="H23" s="198" t="n">
        <f aca="false">D23*F23</f>
        <v>1654.764375</v>
      </c>
      <c r="I23" s="196" t="n">
        <f aca="false">I11</f>
        <v>17.3</v>
      </c>
      <c r="J23" s="199" t="n">
        <f aca="false">H23*I23</f>
        <v>28627.4236875</v>
      </c>
    </row>
    <row r="24" customFormat="false" ht="38.25" hidden="false" customHeight="true" outlineLevel="0" collapsed="false">
      <c r="A24" s="194" t="str">
        <f aca="false">QUANT!A34</f>
        <v>5.4</v>
      </c>
      <c r="B24" s="195" t="str">
        <f aca="false">QUANT!D34</f>
        <v>Execução e compactação de base com solo estabilizado granulometricamente - exclusive escavação, carga e transporte e solo. af_09/2017</v>
      </c>
      <c r="C24" s="196" t="s">
        <v>184</v>
      </c>
      <c r="D24" s="197" t="n">
        <f aca="false">QUANT!F34</f>
        <v>802.31</v>
      </c>
      <c r="E24" s="196" t="s">
        <v>61</v>
      </c>
      <c r="F24" s="104" t="n">
        <v>2.0625</v>
      </c>
      <c r="G24" s="196" t="s">
        <v>186</v>
      </c>
      <c r="H24" s="198" t="n">
        <f aca="false">D24*F24</f>
        <v>1654.764375</v>
      </c>
      <c r="I24" s="196" t="n">
        <f aca="false">I11</f>
        <v>17.3</v>
      </c>
      <c r="J24" s="199" t="n">
        <f aca="false">H24*I24</f>
        <v>28627.4236875</v>
      </c>
    </row>
    <row r="25" customFormat="false" ht="14.25" hidden="false" customHeight="true" outlineLevel="0" collapsed="false">
      <c r="A25" s="208" t="s">
        <v>173</v>
      </c>
      <c r="B25" s="209"/>
      <c r="C25" s="209"/>
      <c r="D25" s="209"/>
      <c r="E25" s="209"/>
      <c r="F25" s="209"/>
      <c r="G25" s="209"/>
      <c r="H25" s="209"/>
      <c r="I25" s="209"/>
      <c r="J25" s="210" t="n">
        <f aca="false">SUM(J23:J24)</f>
        <v>57254.847375</v>
      </c>
    </row>
    <row r="26" customFormat="false" ht="14.25" hidden="false" customHeight="true" outlineLevel="0" collapsed="false">
      <c r="A26" s="208"/>
      <c r="B26" s="209"/>
      <c r="C26" s="209"/>
      <c r="D26" s="209"/>
      <c r="E26" s="209"/>
      <c r="F26" s="209"/>
      <c r="G26" s="209"/>
      <c r="H26" s="209"/>
      <c r="I26" s="209"/>
      <c r="J26" s="210"/>
    </row>
    <row r="27" customFormat="false" ht="14.25" hidden="false" customHeight="true" outlineLevel="0" collapsed="false">
      <c r="A27" s="211" t="s">
        <v>187</v>
      </c>
      <c r="B27" s="189"/>
      <c r="C27" s="189"/>
      <c r="D27" s="189"/>
      <c r="E27" s="189"/>
      <c r="F27" s="189"/>
      <c r="G27" s="189"/>
      <c r="H27" s="189"/>
      <c r="I27" s="189"/>
      <c r="J27" s="190"/>
    </row>
    <row r="28" customFormat="false" ht="25.5" hidden="false" customHeight="true" outlineLevel="0" collapsed="false">
      <c r="A28" s="191" t="s">
        <v>7</v>
      </c>
      <c r="B28" s="192" t="s">
        <v>175</v>
      </c>
      <c r="C28" s="192" t="s">
        <v>176</v>
      </c>
      <c r="D28" s="192" t="s">
        <v>169</v>
      </c>
      <c r="E28" s="192" t="s">
        <v>177</v>
      </c>
      <c r="F28" s="97" t="s">
        <v>178</v>
      </c>
      <c r="G28" s="109" t="s">
        <v>168</v>
      </c>
      <c r="H28" s="192" t="s">
        <v>179</v>
      </c>
      <c r="I28" s="192" t="s">
        <v>180</v>
      </c>
      <c r="J28" s="193" t="s">
        <v>181</v>
      </c>
    </row>
    <row r="29" customFormat="false" ht="38.25" hidden="false" customHeight="true" outlineLevel="0" collapsed="false">
      <c r="A29" s="212" t="str">
        <f aca="false">QUANT!B37</f>
        <v>COMP. 5.7 (95993)</v>
      </c>
      <c r="B29" s="213" t="str">
        <f aca="false">QUANT!D37</f>
        <v>Construção de pavimento com aplicação de concreto betuminoso usinado a quente (cbuq), camada de rolamento, com espessura de 4,0 cm  exclusive transporte. af_03/2017</v>
      </c>
      <c r="C29" s="196" t="s">
        <v>188</v>
      </c>
      <c r="D29" s="197" t="n">
        <f aca="false">QUANT!F37</f>
        <v>150.36</v>
      </c>
      <c r="E29" s="196" t="s">
        <v>61</v>
      </c>
      <c r="F29" s="214" t="n">
        <v>1</v>
      </c>
      <c r="G29" s="196" t="s">
        <v>189</v>
      </c>
      <c r="H29" s="198" t="n">
        <f aca="false">D29*F29</f>
        <v>150.36</v>
      </c>
      <c r="I29" s="196" t="n">
        <v>10.9</v>
      </c>
      <c r="J29" s="199" t="n">
        <f aca="false">INT(H29*I29*100)/100</f>
        <v>1638.92</v>
      </c>
    </row>
    <row r="30" customFormat="false" ht="13.5" hidden="false" customHeight="true" outlineLevel="0" collapsed="false">
      <c r="A30" s="215"/>
      <c r="B30" s="216" t="s">
        <v>173</v>
      </c>
      <c r="C30" s="217"/>
      <c r="D30" s="217"/>
      <c r="E30" s="217"/>
      <c r="F30" s="217"/>
      <c r="G30" s="217"/>
      <c r="H30" s="217"/>
      <c r="I30" s="217"/>
      <c r="J30" s="218" t="n">
        <f aca="false">SUM(J29:J29)</f>
        <v>1638.92</v>
      </c>
    </row>
    <row r="31" customFormat="false" ht="14.25" hidden="false" customHeight="true" outlineLevel="0" collapsed="false">
      <c r="A31" s="219"/>
      <c r="B31" s="220"/>
      <c r="C31" s="221"/>
      <c r="D31" s="222"/>
      <c r="E31" s="221"/>
      <c r="F31" s="221"/>
      <c r="G31" s="221"/>
      <c r="H31" s="223"/>
      <c r="I31" s="221"/>
      <c r="J31" s="224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U34" activeCellId="0" sqref="A1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25" t="s">
        <v>13</v>
      </c>
      <c r="B1" s="225"/>
      <c r="C1" s="225"/>
      <c r="D1" s="225"/>
      <c r="E1" s="225"/>
      <c r="F1" s="226" t="s">
        <v>190</v>
      </c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7"/>
      <c r="Y1" s="228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Y2" s="229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Y3" s="229"/>
    </row>
    <row r="4" customFormat="false" ht="18" hidden="false" customHeight="false" outlineLevel="0" collapsed="false">
      <c r="A4" s="230" t="str">
        <f aca="false">QUANT!A2</f>
        <v>BAIRRO: PARQUE DEL REY E ACESSO IFMT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Y4" s="229"/>
    </row>
    <row r="5" customFormat="false" ht="15.75" hidden="false" customHeight="false" outlineLevel="0" collapsed="false">
      <c r="A5" s="231"/>
      <c r="B5" s="231"/>
      <c r="C5" s="231"/>
      <c r="D5" s="231"/>
      <c r="E5" s="231"/>
      <c r="F5" s="232" t="s">
        <v>191</v>
      </c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Y5" s="229"/>
    </row>
    <row r="6" customFormat="false" ht="12.75" hidden="false" customHeight="false" outlineLevel="0" collapsed="false">
      <c r="A6" s="233" t="s">
        <v>192</v>
      </c>
      <c r="B6" s="201" t="s">
        <v>193</v>
      </c>
      <c r="C6" s="201"/>
      <c r="D6" s="201" t="s">
        <v>194</v>
      </c>
      <c r="E6" s="201" t="s">
        <v>195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34" t="n">
        <v>120</v>
      </c>
      <c r="P6" s="234"/>
      <c r="Q6" s="234"/>
      <c r="R6" s="234" t="n">
        <v>150</v>
      </c>
      <c r="S6" s="234"/>
      <c r="T6" s="234"/>
      <c r="U6" s="235" t="n">
        <v>180</v>
      </c>
      <c r="V6" s="235"/>
      <c r="W6" s="235"/>
      <c r="Y6" s="229"/>
    </row>
    <row r="7" customFormat="false" ht="12.75" hidden="false" customHeight="false" outlineLevel="0" collapsed="false">
      <c r="A7" s="236" t="str">
        <f aca="false">RESUMO!A9</f>
        <v>I</v>
      </c>
      <c r="B7" s="237" t="str">
        <f aca="false">RESUMO!B9</f>
        <v>SERVIÇOS PRELIMINARES</v>
      </c>
      <c r="C7" s="237"/>
      <c r="D7" s="238" t="n">
        <f aca="false">E7/$E$32*100</f>
        <v>4.69028210655538</v>
      </c>
      <c r="E7" s="239" t="n">
        <f aca="false">RESUMO!C9</f>
        <v>45328.42</v>
      </c>
      <c r="F7" s="240" t="n">
        <f aca="false">$E$7*F9</f>
        <v>13598.526</v>
      </c>
      <c r="G7" s="240"/>
      <c r="H7" s="240"/>
      <c r="I7" s="240" t="n">
        <f aca="false">$E$7*I9</f>
        <v>9065.684</v>
      </c>
      <c r="J7" s="240"/>
      <c r="K7" s="240"/>
      <c r="L7" s="240" t="n">
        <f aca="false">$E$7*L9</f>
        <v>9065.684</v>
      </c>
      <c r="M7" s="240"/>
      <c r="N7" s="240"/>
      <c r="O7" s="240" t="n">
        <f aca="false">$E$7*O9</f>
        <v>9065.684</v>
      </c>
      <c r="P7" s="240"/>
      <c r="Q7" s="240"/>
      <c r="R7" s="240" t="n">
        <f aca="false">$E$7*R9</f>
        <v>2266.421</v>
      </c>
      <c r="S7" s="240"/>
      <c r="T7" s="240"/>
      <c r="U7" s="241" t="n">
        <f aca="false">$E$7*U9</f>
        <v>2266.421</v>
      </c>
      <c r="V7" s="241"/>
      <c r="W7" s="241"/>
      <c r="X7" s="242" t="n">
        <f aca="false">SUM(F7:W7)</f>
        <v>45328.42</v>
      </c>
      <c r="Y7" s="243" t="n">
        <f aca="false">X7-E7</f>
        <v>0</v>
      </c>
    </row>
    <row r="8" customFormat="false" ht="12.75" hidden="false" customHeight="false" outlineLevel="0" collapsed="false">
      <c r="A8" s="236"/>
      <c r="B8" s="237"/>
      <c r="C8" s="237"/>
      <c r="D8" s="238"/>
      <c r="E8" s="239"/>
      <c r="F8" s="244"/>
      <c r="G8" s="244"/>
      <c r="H8" s="244"/>
      <c r="I8" s="245"/>
      <c r="J8" s="245"/>
      <c r="K8" s="246"/>
      <c r="L8" s="247"/>
      <c r="M8" s="245"/>
      <c r="N8" s="246"/>
      <c r="O8" s="245"/>
      <c r="P8" s="245"/>
      <c r="Q8" s="246"/>
      <c r="R8" s="245"/>
      <c r="S8" s="245"/>
      <c r="T8" s="245"/>
      <c r="U8" s="245"/>
      <c r="V8" s="245"/>
      <c r="W8" s="248"/>
      <c r="Y8" s="229"/>
    </row>
    <row r="9" customFormat="false" ht="12.75" hidden="false" customHeight="false" outlineLevel="0" collapsed="false">
      <c r="A9" s="236"/>
      <c r="B9" s="237"/>
      <c r="C9" s="237"/>
      <c r="D9" s="238"/>
      <c r="E9" s="239"/>
      <c r="F9" s="249" t="n">
        <v>0.3</v>
      </c>
      <c r="G9" s="249"/>
      <c r="H9" s="249"/>
      <c r="I9" s="249" t="n">
        <v>0.2</v>
      </c>
      <c r="J9" s="249"/>
      <c r="K9" s="249"/>
      <c r="L9" s="249" t="n">
        <v>0.2</v>
      </c>
      <c r="M9" s="249"/>
      <c r="N9" s="249"/>
      <c r="O9" s="249" t="n">
        <v>0.2</v>
      </c>
      <c r="P9" s="249"/>
      <c r="Q9" s="249"/>
      <c r="R9" s="249" t="n">
        <v>0.05</v>
      </c>
      <c r="S9" s="249"/>
      <c r="T9" s="249"/>
      <c r="U9" s="250" t="n">
        <v>0.05</v>
      </c>
      <c r="V9" s="250"/>
      <c r="W9" s="250"/>
      <c r="X9" s="251" t="n">
        <f aca="false">SUM(F9:W9)</f>
        <v>1</v>
      </c>
      <c r="Y9" s="229"/>
    </row>
    <row r="10" customFormat="false" ht="12.75" hidden="false" customHeight="true" outlineLevel="0" collapsed="false">
      <c r="A10" s="236" t="str">
        <f aca="false">RESUMO!A12</f>
        <v>II</v>
      </c>
      <c r="B10" s="237" t="str">
        <f aca="false">RESUMO!B12</f>
        <v>ADMINISTRAÇÃO LOCAL</v>
      </c>
      <c r="C10" s="237"/>
      <c r="D10" s="252" t="n">
        <f aca="false">E10/$E$32*100</f>
        <v>3.74345259633702</v>
      </c>
      <c r="E10" s="239" t="n">
        <f aca="false">RESUMO!C12</f>
        <v>36177.95</v>
      </c>
      <c r="F10" s="240" t="n">
        <f aca="false">$E$10*F12</f>
        <v>5426.6925</v>
      </c>
      <c r="G10" s="240"/>
      <c r="H10" s="240"/>
      <c r="I10" s="240" t="n">
        <f aca="false">$E$10*I12</f>
        <v>5426.6925</v>
      </c>
      <c r="J10" s="240"/>
      <c r="K10" s="240"/>
      <c r="L10" s="240" t="n">
        <f aca="false">$E$10*L12</f>
        <v>7235.59</v>
      </c>
      <c r="M10" s="240"/>
      <c r="N10" s="240"/>
      <c r="O10" s="240" t="n">
        <f aca="false">$E$10*O12</f>
        <v>3617.795</v>
      </c>
      <c r="P10" s="240"/>
      <c r="Q10" s="240"/>
      <c r="R10" s="240" t="n">
        <f aca="false">$E$10*R12</f>
        <v>3617.795</v>
      </c>
      <c r="S10" s="240"/>
      <c r="T10" s="240"/>
      <c r="U10" s="241" t="n">
        <f aca="false">$E$10*U12</f>
        <v>10853.385</v>
      </c>
      <c r="V10" s="241"/>
      <c r="W10" s="241"/>
      <c r="X10" s="242" t="n">
        <f aca="false">SUM(F10:W10)</f>
        <v>36177.95</v>
      </c>
      <c r="Y10" s="243" t="n">
        <f aca="false">X10-E10</f>
        <v>0</v>
      </c>
    </row>
    <row r="11" customFormat="false" ht="12.75" hidden="false" customHeight="false" outlineLevel="0" collapsed="false">
      <c r="A11" s="236"/>
      <c r="B11" s="237"/>
      <c r="C11" s="237"/>
      <c r="D11" s="252"/>
      <c r="E11" s="239"/>
      <c r="F11" s="244"/>
      <c r="G11" s="244"/>
      <c r="H11" s="244"/>
      <c r="I11" s="245"/>
      <c r="J11" s="245"/>
      <c r="K11" s="246"/>
      <c r="L11" s="247"/>
      <c r="M11" s="245"/>
      <c r="N11" s="246"/>
      <c r="O11" s="245"/>
      <c r="P11" s="245"/>
      <c r="Q11" s="246"/>
      <c r="R11" s="245"/>
      <c r="S11" s="245"/>
      <c r="T11" s="245"/>
      <c r="U11" s="245"/>
      <c r="V11" s="245"/>
      <c r="W11" s="248"/>
      <c r="Y11" s="229"/>
    </row>
    <row r="12" customFormat="false" ht="12.75" hidden="false" customHeight="false" outlineLevel="0" collapsed="false">
      <c r="A12" s="236"/>
      <c r="B12" s="237"/>
      <c r="C12" s="237"/>
      <c r="D12" s="252"/>
      <c r="E12" s="239"/>
      <c r="F12" s="249" t="n">
        <v>0.15</v>
      </c>
      <c r="G12" s="249"/>
      <c r="H12" s="249"/>
      <c r="I12" s="249" t="n">
        <v>0.15</v>
      </c>
      <c r="J12" s="249"/>
      <c r="K12" s="249"/>
      <c r="L12" s="249" t="n">
        <v>0.2</v>
      </c>
      <c r="M12" s="249"/>
      <c r="N12" s="249"/>
      <c r="O12" s="249" t="n">
        <v>0.1</v>
      </c>
      <c r="P12" s="249"/>
      <c r="Q12" s="249"/>
      <c r="R12" s="249" t="n">
        <v>0.1</v>
      </c>
      <c r="S12" s="249"/>
      <c r="T12" s="249"/>
      <c r="U12" s="250" t="n">
        <v>0.3</v>
      </c>
      <c r="V12" s="250"/>
      <c r="W12" s="250"/>
      <c r="X12" s="251" t="n">
        <f aca="false">SUM(F12:W12)</f>
        <v>1</v>
      </c>
      <c r="Y12" s="229"/>
    </row>
    <row r="13" customFormat="false" ht="12.75" hidden="false" customHeight="true" outlineLevel="0" collapsed="false">
      <c r="A13" s="236" t="str">
        <f aca="false">RESUMO!A15</f>
        <v>III</v>
      </c>
      <c r="B13" s="237" t="str">
        <f aca="false">RESUMO!B15</f>
        <v>ENSAIOS TECNOLÓGICOS DE SOLO E ASFALTO</v>
      </c>
      <c r="C13" s="237"/>
      <c r="D13" s="252" t="n">
        <f aca="false">E13/$E$32*100</f>
        <v>1.16716352830363</v>
      </c>
      <c r="E13" s="239" t="n">
        <f aca="false">RESUMO!C15</f>
        <v>11279.85</v>
      </c>
      <c r="F13" s="240" t="n">
        <f aca="false">$E$13*F15</f>
        <v>1127.985</v>
      </c>
      <c r="G13" s="240"/>
      <c r="H13" s="240"/>
      <c r="I13" s="240" t="n">
        <f aca="false">$E$13*I15</f>
        <v>1127.985</v>
      </c>
      <c r="J13" s="240"/>
      <c r="K13" s="240"/>
      <c r="L13" s="240" t="n">
        <f aca="false">$E$13*L15</f>
        <v>1691.9775</v>
      </c>
      <c r="M13" s="240"/>
      <c r="N13" s="240"/>
      <c r="O13" s="240" t="n">
        <f aca="false">$E$13*O15</f>
        <v>1691.9775</v>
      </c>
      <c r="P13" s="240"/>
      <c r="Q13" s="240"/>
      <c r="R13" s="240" t="n">
        <f aca="false">$E$13*R15</f>
        <v>2255.97</v>
      </c>
      <c r="S13" s="240"/>
      <c r="T13" s="240"/>
      <c r="U13" s="241" t="n">
        <f aca="false">$E$13*U15</f>
        <v>3383.955</v>
      </c>
      <c r="V13" s="241"/>
      <c r="W13" s="241"/>
      <c r="X13" s="242" t="n">
        <f aca="false">SUM(F13:W13)</f>
        <v>11279.85</v>
      </c>
      <c r="Y13" s="243" t="n">
        <f aca="false">X13-E13</f>
        <v>0</v>
      </c>
    </row>
    <row r="14" customFormat="false" ht="12.75" hidden="false" customHeight="false" outlineLevel="0" collapsed="false">
      <c r="A14" s="236"/>
      <c r="B14" s="237"/>
      <c r="C14" s="237"/>
      <c r="D14" s="252"/>
      <c r="E14" s="239"/>
      <c r="F14" s="244"/>
      <c r="G14" s="244"/>
      <c r="H14" s="244"/>
      <c r="I14" s="245"/>
      <c r="J14" s="245"/>
      <c r="K14" s="246"/>
      <c r="L14" s="247"/>
      <c r="M14" s="245"/>
      <c r="N14" s="246"/>
      <c r="O14" s="245"/>
      <c r="P14" s="245"/>
      <c r="Q14" s="246"/>
      <c r="R14" s="245"/>
      <c r="S14" s="245"/>
      <c r="T14" s="245"/>
      <c r="U14" s="245"/>
      <c r="V14" s="245"/>
      <c r="W14" s="248"/>
      <c r="Y14" s="229"/>
    </row>
    <row r="15" customFormat="false" ht="12.75" hidden="false" customHeight="false" outlineLevel="0" collapsed="false">
      <c r="A15" s="236"/>
      <c r="B15" s="237"/>
      <c r="C15" s="237"/>
      <c r="D15" s="252"/>
      <c r="E15" s="239"/>
      <c r="F15" s="249" t="n">
        <v>0.1</v>
      </c>
      <c r="G15" s="249"/>
      <c r="H15" s="249"/>
      <c r="I15" s="249" t="n">
        <v>0.1</v>
      </c>
      <c r="J15" s="249"/>
      <c r="K15" s="249"/>
      <c r="L15" s="249" t="n">
        <v>0.15</v>
      </c>
      <c r="M15" s="249"/>
      <c r="N15" s="249"/>
      <c r="O15" s="249" t="n">
        <v>0.15</v>
      </c>
      <c r="P15" s="249"/>
      <c r="Q15" s="249"/>
      <c r="R15" s="249" t="n">
        <v>0.2</v>
      </c>
      <c r="S15" s="249"/>
      <c r="T15" s="249"/>
      <c r="U15" s="250" t="n">
        <v>0.3</v>
      </c>
      <c r="V15" s="250"/>
      <c r="W15" s="250"/>
      <c r="X15" s="251" t="n">
        <f aca="false">SUM(F15:W15)</f>
        <v>1</v>
      </c>
      <c r="Y15" s="229"/>
    </row>
    <row r="16" customFormat="false" ht="12.75" hidden="false" customHeight="true" outlineLevel="0" collapsed="false">
      <c r="A16" s="236" t="str">
        <f aca="false">RESUMO!A18</f>
        <v>IV</v>
      </c>
      <c r="B16" s="237" t="str">
        <f aca="false">RESUMO!B18</f>
        <v>TERRAPLENAGEM</v>
      </c>
      <c r="C16" s="237"/>
      <c r="D16" s="252" t="n">
        <f aca="false">E16/$E$32*100</f>
        <v>24.9591989178346</v>
      </c>
      <c r="E16" s="239" t="n">
        <f aca="false">RESUMO!C18</f>
        <v>241213.86</v>
      </c>
      <c r="F16" s="253" t="n">
        <f aca="false">$E$16*F18</f>
        <v>48242.772</v>
      </c>
      <c r="G16" s="253"/>
      <c r="H16" s="253"/>
      <c r="I16" s="254" t="n">
        <f aca="false">$E$16*I18</f>
        <v>48242.772</v>
      </c>
      <c r="J16" s="254"/>
      <c r="K16" s="254"/>
      <c r="L16" s="254" t="n">
        <f aca="false">$E$16*L18</f>
        <v>48242.772</v>
      </c>
      <c r="M16" s="254"/>
      <c r="N16" s="254"/>
      <c r="O16" s="254" t="n">
        <f aca="false">$E$16*O18</f>
        <v>48242.772</v>
      </c>
      <c r="P16" s="254"/>
      <c r="Q16" s="254"/>
      <c r="R16" s="254" t="n">
        <f aca="false">$E$16*R18</f>
        <v>24121.386</v>
      </c>
      <c r="S16" s="254"/>
      <c r="T16" s="254"/>
      <c r="U16" s="255" t="n">
        <f aca="false">$E$16*U18</f>
        <v>24121.386</v>
      </c>
      <c r="V16" s="255"/>
      <c r="W16" s="255"/>
      <c r="X16" s="251" t="n">
        <f aca="false">SUM(F16:W16)</f>
        <v>241213.86</v>
      </c>
      <c r="Y16" s="243" t="n">
        <f aca="false">X16-E16</f>
        <v>0</v>
      </c>
    </row>
    <row r="17" customFormat="false" ht="12.75" hidden="false" customHeight="false" outlineLevel="0" collapsed="false">
      <c r="A17" s="236"/>
      <c r="B17" s="237"/>
      <c r="C17" s="237"/>
      <c r="D17" s="252"/>
      <c r="E17" s="239"/>
      <c r="F17" s="244"/>
      <c r="G17" s="244"/>
      <c r="H17" s="244"/>
      <c r="I17" s="245"/>
      <c r="J17" s="245"/>
      <c r="K17" s="246"/>
      <c r="L17" s="247"/>
      <c r="M17" s="245"/>
      <c r="N17" s="246"/>
      <c r="O17" s="245"/>
      <c r="P17" s="245"/>
      <c r="Q17" s="246"/>
      <c r="R17" s="245"/>
      <c r="S17" s="245"/>
      <c r="T17" s="246"/>
      <c r="U17" s="245"/>
      <c r="V17" s="245"/>
      <c r="W17" s="248"/>
      <c r="Y17" s="229"/>
    </row>
    <row r="18" customFormat="false" ht="12.75" hidden="false" customHeight="false" outlineLevel="0" collapsed="false">
      <c r="A18" s="236"/>
      <c r="B18" s="237"/>
      <c r="C18" s="237"/>
      <c r="D18" s="252"/>
      <c r="E18" s="239"/>
      <c r="F18" s="256" t="n">
        <v>0.2</v>
      </c>
      <c r="G18" s="256"/>
      <c r="H18" s="256"/>
      <c r="I18" s="249" t="n">
        <v>0.2</v>
      </c>
      <c r="J18" s="249"/>
      <c r="K18" s="249"/>
      <c r="L18" s="249" t="n">
        <v>0.2</v>
      </c>
      <c r="M18" s="249"/>
      <c r="N18" s="249"/>
      <c r="O18" s="249" t="n">
        <v>0.2</v>
      </c>
      <c r="P18" s="249"/>
      <c r="Q18" s="249"/>
      <c r="R18" s="249" t="n">
        <v>0.1</v>
      </c>
      <c r="S18" s="249"/>
      <c r="T18" s="249"/>
      <c r="U18" s="250" t="n">
        <v>0.1</v>
      </c>
      <c r="V18" s="250"/>
      <c r="W18" s="250"/>
      <c r="X18" s="251" t="n">
        <f aca="false">SUM(F18:W18)</f>
        <v>1</v>
      </c>
      <c r="Y18" s="229"/>
    </row>
    <row r="19" customFormat="false" ht="12.75" hidden="false" customHeight="true" outlineLevel="0" collapsed="false">
      <c r="A19" s="236" t="str">
        <f aca="false">RESUMO!A21</f>
        <v>V</v>
      </c>
      <c r="B19" s="237" t="str">
        <f aca="false">RESUMO!B21</f>
        <v>PAVIMENTAÇÃO</v>
      </c>
      <c r="C19" s="237"/>
      <c r="D19" s="252" t="n">
        <f aca="false">E19/$E$32*100</f>
        <v>50.048758697838</v>
      </c>
      <c r="E19" s="239" t="n">
        <f aca="false">RESUMO!C21</f>
        <v>483687.57</v>
      </c>
      <c r="F19" s="240" t="n">
        <f aca="false">$E$19*F21</f>
        <v>48368.757</v>
      </c>
      <c r="G19" s="240"/>
      <c r="H19" s="240"/>
      <c r="I19" s="240" t="n">
        <f aca="false">$E$19*I21</f>
        <v>48368.757</v>
      </c>
      <c r="J19" s="240"/>
      <c r="K19" s="240"/>
      <c r="L19" s="240" t="n">
        <f aca="false">$E$19*L21</f>
        <v>96737.514</v>
      </c>
      <c r="M19" s="240"/>
      <c r="N19" s="240"/>
      <c r="O19" s="240" t="n">
        <f aca="false">$E$19*O21</f>
        <v>96737.514</v>
      </c>
      <c r="P19" s="240"/>
      <c r="Q19" s="240"/>
      <c r="R19" s="240" t="n">
        <f aca="false">$E$19*R21</f>
        <v>96737.514</v>
      </c>
      <c r="S19" s="240"/>
      <c r="T19" s="240"/>
      <c r="U19" s="241" t="n">
        <f aca="false">$E$19*U21</f>
        <v>96737.514</v>
      </c>
      <c r="V19" s="241"/>
      <c r="W19" s="241"/>
      <c r="X19" s="242" t="n">
        <f aca="false">SUM(F19:W19)</f>
        <v>483687.57</v>
      </c>
      <c r="Y19" s="243" t="n">
        <f aca="false">X19-E19</f>
        <v>0</v>
      </c>
    </row>
    <row r="20" customFormat="false" ht="12.75" hidden="false" customHeight="false" outlineLevel="0" collapsed="false">
      <c r="A20" s="236"/>
      <c r="B20" s="237"/>
      <c r="C20" s="237"/>
      <c r="D20" s="252"/>
      <c r="E20" s="239"/>
      <c r="F20" s="244"/>
      <c r="G20" s="244"/>
      <c r="H20" s="244"/>
      <c r="I20" s="245"/>
      <c r="J20" s="245"/>
      <c r="K20" s="246"/>
      <c r="L20" s="247"/>
      <c r="M20" s="245"/>
      <c r="N20" s="246"/>
      <c r="O20" s="245"/>
      <c r="P20" s="245"/>
      <c r="Q20" s="246"/>
      <c r="R20" s="245"/>
      <c r="S20" s="245"/>
      <c r="T20" s="246"/>
      <c r="U20" s="245"/>
      <c r="V20" s="245"/>
      <c r="W20" s="248"/>
      <c r="Y20" s="229"/>
    </row>
    <row r="21" customFormat="false" ht="12.75" hidden="false" customHeight="false" outlineLevel="0" collapsed="false">
      <c r="A21" s="236"/>
      <c r="B21" s="237"/>
      <c r="C21" s="237"/>
      <c r="D21" s="252"/>
      <c r="E21" s="239"/>
      <c r="F21" s="249" t="n">
        <v>0.1</v>
      </c>
      <c r="G21" s="249"/>
      <c r="H21" s="249"/>
      <c r="I21" s="249" t="n">
        <v>0.1</v>
      </c>
      <c r="J21" s="249"/>
      <c r="K21" s="249"/>
      <c r="L21" s="249" t="n">
        <v>0.2</v>
      </c>
      <c r="M21" s="249"/>
      <c r="N21" s="249"/>
      <c r="O21" s="249" t="n">
        <v>0.2</v>
      </c>
      <c r="P21" s="249"/>
      <c r="Q21" s="249"/>
      <c r="R21" s="249" t="n">
        <v>0.2</v>
      </c>
      <c r="S21" s="249"/>
      <c r="T21" s="249"/>
      <c r="U21" s="250" t="n">
        <v>0.2</v>
      </c>
      <c r="V21" s="250"/>
      <c r="W21" s="250"/>
      <c r="X21" s="251" t="n">
        <f aca="false">SUM(F21:W21)</f>
        <v>1</v>
      </c>
      <c r="Y21" s="229"/>
    </row>
    <row r="22" customFormat="false" ht="12.75" hidden="false" customHeight="true" outlineLevel="0" collapsed="false">
      <c r="A22" s="236" t="str">
        <f aca="false">RESUMO!A24</f>
        <v>VI</v>
      </c>
      <c r="B22" s="237" t="str">
        <f aca="false">RESUMO!B24</f>
        <v>SINALIZAÇÃO HORIZONTAL/VERTICAL</v>
      </c>
      <c r="C22" s="237"/>
      <c r="D22" s="257"/>
      <c r="E22" s="239" t="n">
        <f aca="false">RESUMO!C24</f>
        <v>14682.23</v>
      </c>
      <c r="F22" s="240" t="n">
        <f aca="false">$E$22*F24</f>
        <v>1468.223</v>
      </c>
      <c r="G22" s="240"/>
      <c r="H22" s="240"/>
      <c r="I22" s="240" t="n">
        <f aca="false">$E$22*I24</f>
        <v>1468.223</v>
      </c>
      <c r="J22" s="240"/>
      <c r="K22" s="240"/>
      <c r="L22" s="240" t="n">
        <f aca="false">$E$22*L24</f>
        <v>2936.446</v>
      </c>
      <c r="M22" s="240"/>
      <c r="N22" s="240"/>
      <c r="O22" s="240" t="n">
        <f aca="false">$E$22*O24</f>
        <v>2936.446</v>
      </c>
      <c r="P22" s="240"/>
      <c r="Q22" s="240"/>
      <c r="R22" s="240" t="n">
        <f aca="false">$E$22*R24</f>
        <v>2936.446</v>
      </c>
      <c r="S22" s="240"/>
      <c r="T22" s="240"/>
      <c r="U22" s="241" t="n">
        <f aca="false">$E$22*U24</f>
        <v>2936.446</v>
      </c>
      <c r="V22" s="241"/>
      <c r="W22" s="241"/>
      <c r="X22" s="242" t="n">
        <f aca="false">SUM(F22:W22)</f>
        <v>14682.23</v>
      </c>
      <c r="Y22" s="243" t="n">
        <f aca="false">X22-E22</f>
        <v>0</v>
      </c>
    </row>
    <row r="23" customFormat="false" ht="12.75" hidden="false" customHeight="false" outlineLevel="0" collapsed="false">
      <c r="A23" s="236"/>
      <c r="B23" s="237"/>
      <c r="C23" s="237"/>
      <c r="D23" s="258" t="n">
        <f aca="false">E22/$E$32*100</f>
        <v>1.51921908271523</v>
      </c>
      <c r="E23" s="239"/>
      <c r="F23" s="244"/>
      <c r="G23" s="244"/>
      <c r="H23" s="244"/>
      <c r="I23" s="245"/>
      <c r="J23" s="245"/>
      <c r="K23" s="246"/>
      <c r="L23" s="247"/>
      <c r="M23" s="245"/>
      <c r="N23" s="246"/>
      <c r="O23" s="245"/>
      <c r="P23" s="245"/>
      <c r="Q23" s="246"/>
      <c r="R23" s="245"/>
      <c r="S23" s="245"/>
      <c r="T23" s="246"/>
      <c r="U23" s="245"/>
      <c r="V23" s="245"/>
      <c r="W23" s="248"/>
      <c r="Y23" s="229"/>
    </row>
    <row r="24" customFormat="false" ht="12.75" hidden="false" customHeight="false" outlineLevel="0" collapsed="false">
      <c r="A24" s="236"/>
      <c r="B24" s="237"/>
      <c r="C24" s="237"/>
      <c r="D24" s="259"/>
      <c r="E24" s="239"/>
      <c r="F24" s="249" t="n">
        <v>0.1</v>
      </c>
      <c r="G24" s="249"/>
      <c r="H24" s="249"/>
      <c r="I24" s="249" t="n">
        <v>0.1</v>
      </c>
      <c r="J24" s="249"/>
      <c r="K24" s="249"/>
      <c r="L24" s="249" t="n">
        <v>0.2</v>
      </c>
      <c r="M24" s="249"/>
      <c r="N24" s="249"/>
      <c r="O24" s="249" t="n">
        <v>0.2</v>
      </c>
      <c r="P24" s="249"/>
      <c r="Q24" s="249"/>
      <c r="R24" s="249" t="n">
        <v>0.2</v>
      </c>
      <c r="S24" s="249"/>
      <c r="T24" s="249"/>
      <c r="U24" s="250" t="n">
        <v>0.2</v>
      </c>
      <c r="V24" s="250"/>
      <c r="W24" s="250"/>
      <c r="X24" s="251" t="n">
        <f aca="false">SUM(F24:W24)</f>
        <v>1</v>
      </c>
      <c r="Y24" s="229"/>
    </row>
    <row r="25" customFormat="false" ht="12.75" hidden="false" customHeight="true" outlineLevel="0" collapsed="false">
      <c r="A25" s="236" t="str">
        <f aca="false">RESUMO!A27</f>
        <v>VII</v>
      </c>
      <c r="B25" s="237" t="str">
        <f aca="false">RESUMO!B27</f>
        <v>OBRAS COMPLEMENTARES</v>
      </c>
      <c r="C25" s="237"/>
      <c r="D25" s="257"/>
      <c r="E25" s="239" t="n">
        <f aca="false">RESUMO!C27</f>
        <v>114581.96</v>
      </c>
      <c r="F25" s="253" t="n">
        <f aca="false">$E$25*F27</f>
        <v>11458.196</v>
      </c>
      <c r="G25" s="253"/>
      <c r="H25" s="253"/>
      <c r="I25" s="253" t="n">
        <f aca="false">$E$25*I27</f>
        <v>11458.196</v>
      </c>
      <c r="J25" s="253"/>
      <c r="K25" s="253"/>
      <c r="L25" s="253" t="n">
        <f aca="false">$E$25*L27</f>
        <v>22916.392</v>
      </c>
      <c r="M25" s="253"/>
      <c r="N25" s="253"/>
      <c r="O25" s="253" t="n">
        <f aca="false">$E$25*O27</f>
        <v>22916.392</v>
      </c>
      <c r="P25" s="253"/>
      <c r="Q25" s="253"/>
      <c r="R25" s="253" t="n">
        <f aca="false">$E$25*R27</f>
        <v>22916.392</v>
      </c>
      <c r="S25" s="253"/>
      <c r="T25" s="253"/>
      <c r="U25" s="260" t="n">
        <f aca="false">$E$25*U27</f>
        <v>22916.392</v>
      </c>
      <c r="V25" s="260"/>
      <c r="W25" s="260"/>
      <c r="X25" s="242" t="n">
        <f aca="false">SUM(F25:W25)</f>
        <v>114581.96</v>
      </c>
      <c r="Y25" s="243" t="n">
        <f aca="false">X25-E25</f>
        <v>0</v>
      </c>
    </row>
    <row r="26" customFormat="false" ht="12.75" hidden="false" customHeight="false" outlineLevel="0" collapsed="false">
      <c r="A26" s="236"/>
      <c r="B26" s="237"/>
      <c r="C26" s="237"/>
      <c r="D26" s="258" t="n">
        <f aca="false">E25/$E$32*100</f>
        <v>11.8561758102763</v>
      </c>
      <c r="E26" s="239"/>
      <c r="F26" s="244"/>
      <c r="G26" s="244"/>
      <c r="H26" s="244"/>
      <c r="I26" s="245"/>
      <c r="J26" s="245"/>
      <c r="K26" s="246"/>
      <c r="L26" s="247"/>
      <c r="M26" s="245"/>
      <c r="N26" s="246"/>
      <c r="O26" s="245"/>
      <c r="P26" s="245"/>
      <c r="Q26" s="246"/>
      <c r="R26" s="245"/>
      <c r="S26" s="245"/>
      <c r="T26" s="246"/>
      <c r="U26" s="245"/>
      <c r="V26" s="245"/>
      <c r="W26" s="248"/>
      <c r="Y26" s="229"/>
    </row>
    <row r="27" customFormat="false" ht="12.75" hidden="false" customHeight="false" outlineLevel="0" collapsed="false">
      <c r="A27" s="236"/>
      <c r="B27" s="237"/>
      <c r="C27" s="237"/>
      <c r="D27" s="259"/>
      <c r="E27" s="239"/>
      <c r="F27" s="256" t="n">
        <v>0.1</v>
      </c>
      <c r="G27" s="256"/>
      <c r="H27" s="256"/>
      <c r="I27" s="256" t="n">
        <v>0.1</v>
      </c>
      <c r="J27" s="256"/>
      <c r="K27" s="256"/>
      <c r="L27" s="256" t="n">
        <v>0.2</v>
      </c>
      <c r="M27" s="256"/>
      <c r="N27" s="256"/>
      <c r="O27" s="256" t="n">
        <v>0.2</v>
      </c>
      <c r="P27" s="256"/>
      <c r="Q27" s="256"/>
      <c r="R27" s="256" t="n">
        <v>0.2</v>
      </c>
      <c r="S27" s="256"/>
      <c r="T27" s="256"/>
      <c r="U27" s="261" t="n">
        <v>0.2</v>
      </c>
      <c r="V27" s="261"/>
      <c r="W27" s="261"/>
      <c r="X27" s="251" t="n">
        <f aca="false">SUM(F27:W27)</f>
        <v>1</v>
      </c>
      <c r="Y27" s="229"/>
    </row>
    <row r="28" customFormat="false" ht="12.75" hidden="false" customHeight="true" outlineLevel="0" collapsed="false">
      <c r="A28" s="236" t="str">
        <f aca="false">RESUMO!A30</f>
        <v>VIII</v>
      </c>
      <c r="B28" s="237" t="str">
        <f aca="false">RESUMO!B30</f>
        <v>ORGÃOS E ACESSÓRIOS</v>
      </c>
      <c r="C28" s="237"/>
      <c r="D28" s="257"/>
      <c r="E28" s="239" t="n">
        <f aca="false">RESUMO!C30</f>
        <v>19480.86</v>
      </c>
      <c r="F28" s="253" t="n">
        <f aca="false">$E$28*F30</f>
        <v>1948.086</v>
      </c>
      <c r="G28" s="253"/>
      <c r="H28" s="253"/>
      <c r="I28" s="253" t="n">
        <f aca="false">$E$28*I30</f>
        <v>1948.086</v>
      </c>
      <c r="J28" s="253"/>
      <c r="K28" s="253"/>
      <c r="L28" s="253" t="n">
        <f aca="false">$E$28*L30</f>
        <v>3896.172</v>
      </c>
      <c r="M28" s="253"/>
      <c r="N28" s="253"/>
      <c r="O28" s="253" t="n">
        <f aca="false">$E$28*O30</f>
        <v>3896.172</v>
      </c>
      <c r="P28" s="253"/>
      <c r="Q28" s="253"/>
      <c r="R28" s="253" t="n">
        <f aca="false">$E$28*R30</f>
        <v>3896.172</v>
      </c>
      <c r="S28" s="253"/>
      <c r="T28" s="253"/>
      <c r="U28" s="260" t="n">
        <f aca="false">$E$28*U30</f>
        <v>3896.172</v>
      </c>
      <c r="V28" s="260"/>
      <c r="W28" s="260"/>
      <c r="X28" s="242" t="n">
        <f aca="false">SUM(F28:W28)</f>
        <v>19480.86</v>
      </c>
      <c r="Y28" s="243" t="n">
        <f aca="false">X28-E28</f>
        <v>0</v>
      </c>
    </row>
    <row r="29" customFormat="false" ht="12.75" hidden="false" customHeight="false" outlineLevel="0" collapsed="false">
      <c r="A29" s="236"/>
      <c r="B29" s="237"/>
      <c r="C29" s="237"/>
      <c r="D29" s="258" t="n">
        <f aca="false">E28/$E$32*100</f>
        <v>2.01574926013989</v>
      </c>
      <c r="E29" s="239"/>
      <c r="F29" s="244"/>
      <c r="G29" s="244"/>
      <c r="H29" s="244"/>
      <c r="I29" s="245"/>
      <c r="J29" s="245"/>
      <c r="K29" s="246"/>
      <c r="L29" s="247"/>
      <c r="M29" s="245"/>
      <c r="N29" s="246"/>
      <c r="O29" s="245"/>
      <c r="P29" s="245"/>
      <c r="Q29" s="246"/>
      <c r="R29" s="245"/>
      <c r="S29" s="245"/>
      <c r="T29" s="246"/>
      <c r="U29" s="245"/>
      <c r="V29" s="245"/>
      <c r="W29" s="248"/>
      <c r="Y29" s="229"/>
    </row>
    <row r="30" customFormat="false" ht="12.75" hidden="false" customHeight="false" outlineLevel="0" collapsed="false">
      <c r="A30" s="236"/>
      <c r="B30" s="237"/>
      <c r="C30" s="237"/>
      <c r="D30" s="259"/>
      <c r="E30" s="239"/>
      <c r="F30" s="256" t="n">
        <v>0.1</v>
      </c>
      <c r="G30" s="256"/>
      <c r="H30" s="256"/>
      <c r="I30" s="256" t="n">
        <v>0.1</v>
      </c>
      <c r="J30" s="256"/>
      <c r="K30" s="256"/>
      <c r="L30" s="256" t="n">
        <v>0.2</v>
      </c>
      <c r="M30" s="256"/>
      <c r="N30" s="256"/>
      <c r="O30" s="256" t="n">
        <v>0.2</v>
      </c>
      <c r="P30" s="256"/>
      <c r="Q30" s="256"/>
      <c r="R30" s="256" t="n">
        <v>0.2</v>
      </c>
      <c r="S30" s="256"/>
      <c r="T30" s="256"/>
      <c r="U30" s="261" t="n">
        <v>0.2</v>
      </c>
      <c r="V30" s="261"/>
      <c r="W30" s="261"/>
      <c r="X30" s="251" t="n">
        <f aca="false">SUM(F30:W30)</f>
        <v>1</v>
      </c>
      <c r="Y30" s="229"/>
    </row>
    <row r="31" customFormat="false" ht="12.75" hidden="false" customHeight="false" outlineLevel="0" collapsed="false">
      <c r="A31" s="262"/>
      <c r="B31" s="263"/>
      <c r="C31" s="263"/>
      <c r="D31" s="264"/>
      <c r="E31" s="265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7"/>
      <c r="V31" s="267"/>
      <c r="W31" s="267"/>
      <c r="X31" s="251" t="n">
        <f aca="false">SUM(F31:W31)</f>
        <v>0</v>
      </c>
      <c r="Y31" s="229"/>
    </row>
    <row r="32" customFormat="false" ht="12.75" hidden="false" customHeight="false" outlineLevel="0" collapsed="false">
      <c r="A32" s="268" t="s">
        <v>196</v>
      </c>
      <c r="B32" s="268"/>
      <c r="C32" s="268"/>
      <c r="D32" s="269" t="n">
        <f aca="false">SUM(D7:D31)</f>
        <v>100</v>
      </c>
      <c r="E32" s="270" t="n">
        <f aca="false">E7+E10+E13+E16+E19+E22+E25+E28</f>
        <v>966432.7</v>
      </c>
      <c r="F32" s="271" t="n">
        <f aca="false">F33/$E$32</f>
        <v>0.136211489429114</v>
      </c>
      <c r="G32" s="271"/>
      <c r="H32" s="271"/>
      <c r="I32" s="271" t="n">
        <f aca="false">I33/$E$32</f>
        <v>0.131521207322559</v>
      </c>
      <c r="J32" s="271"/>
      <c r="K32" s="271"/>
      <c r="L32" s="271" t="n">
        <f aca="false">L33/$E$32</f>
        <v>0.199416418235848</v>
      </c>
      <c r="M32" s="271"/>
      <c r="N32" s="271"/>
      <c r="O32" s="271" t="n">
        <f aca="false">O33/$E$32</f>
        <v>0.195672965639511</v>
      </c>
      <c r="P32" s="271"/>
      <c r="Q32" s="271"/>
      <c r="R32" s="271" t="n">
        <f aca="false">R33/$E$32</f>
        <v>0.164261925325995</v>
      </c>
      <c r="S32" s="271"/>
      <c r="T32" s="271"/>
      <c r="U32" s="272" t="n">
        <f aca="false">U33/$E$32</f>
        <v>0.172915994046973</v>
      </c>
      <c r="V32" s="272"/>
      <c r="W32" s="272"/>
      <c r="X32" s="251" t="n">
        <f aca="false">SUM(F32:W32)</f>
        <v>1</v>
      </c>
      <c r="Y32" s="243" t="e">
        <f aca="false">SUM(X7+X10+X13+X16+X19+X22+X25+X28+#REF!+#REF!+#REF!)</f>
        <v>#REF!</v>
      </c>
    </row>
    <row r="33" customFormat="false" ht="12.75" hidden="false" customHeight="false" outlineLevel="0" collapsed="false">
      <c r="A33" s="273" t="s">
        <v>197</v>
      </c>
      <c r="B33" s="273"/>
      <c r="C33" s="273"/>
      <c r="D33" s="274" t="s">
        <v>198</v>
      </c>
      <c r="E33" s="274"/>
      <c r="F33" s="275" t="n">
        <f aca="false">F7+F10+F13+F16+F19+F22+F25+F28</f>
        <v>131639.2375</v>
      </c>
      <c r="G33" s="275"/>
      <c r="H33" s="275"/>
      <c r="I33" s="275" t="n">
        <f aca="false">I7+I10+I13+I16+I19+I22+I25+I28</f>
        <v>127106.3955</v>
      </c>
      <c r="J33" s="275"/>
      <c r="K33" s="275"/>
      <c r="L33" s="275" t="n">
        <f aca="false">L7+L10+L13+L16+L19+L22+L25+L28</f>
        <v>192722.5475</v>
      </c>
      <c r="M33" s="275"/>
      <c r="N33" s="275"/>
      <c r="O33" s="275" t="n">
        <f aca="false">O7+O10+O13+O16+O19+O22+O25+O28</f>
        <v>189104.7525</v>
      </c>
      <c r="P33" s="275"/>
      <c r="Q33" s="275"/>
      <c r="R33" s="275" t="n">
        <f aca="false">R7+R10+R13+R16+R19+R22+R25+R28</f>
        <v>158748.096</v>
      </c>
      <c r="S33" s="275"/>
      <c r="T33" s="275"/>
      <c r="U33" s="276" t="n">
        <f aca="false">U7+U10+U13+U16+U19+U22+U25+U28</f>
        <v>167111.671</v>
      </c>
      <c r="V33" s="276"/>
      <c r="W33" s="276"/>
      <c r="X33" s="242" t="n">
        <f aca="false">SUM(F33:W33)</f>
        <v>966432.7</v>
      </c>
      <c r="Y33" s="229"/>
    </row>
    <row r="34" customFormat="false" ht="13.5" hidden="false" customHeight="false" outlineLevel="0" collapsed="false">
      <c r="A34" s="273"/>
      <c r="B34" s="273"/>
      <c r="C34" s="273"/>
      <c r="D34" s="277" t="s">
        <v>199</v>
      </c>
      <c r="E34" s="277"/>
      <c r="F34" s="278" t="n">
        <f aca="false">F33</f>
        <v>131639.2375</v>
      </c>
      <c r="G34" s="278"/>
      <c r="H34" s="278"/>
      <c r="I34" s="278" t="n">
        <f aca="false">F34+I33</f>
        <v>258745.633</v>
      </c>
      <c r="J34" s="278"/>
      <c r="K34" s="278"/>
      <c r="L34" s="278" t="n">
        <f aca="false">I34+L33</f>
        <v>451468.1805</v>
      </c>
      <c r="M34" s="278"/>
      <c r="N34" s="278"/>
      <c r="O34" s="278" t="n">
        <f aca="false">L34+O33</f>
        <v>640572.933</v>
      </c>
      <c r="P34" s="278"/>
      <c r="Q34" s="278"/>
      <c r="R34" s="278" t="n">
        <f aca="false">O34+R33</f>
        <v>799321.029</v>
      </c>
      <c r="S34" s="278"/>
      <c r="T34" s="278"/>
      <c r="U34" s="279" t="n">
        <f aca="false">R34+U33</f>
        <v>966432.7</v>
      </c>
      <c r="V34" s="279"/>
      <c r="W34" s="279"/>
      <c r="X34" s="280"/>
      <c r="Y34" s="281" t="e">
        <f aca="false">X33-Y32</f>
        <v>#REF!</v>
      </c>
    </row>
  </sheetData>
  <mergeCells count="174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E28:E30"/>
    <mergeCell ref="F28:H28"/>
    <mergeCell ref="I28:K28"/>
    <mergeCell ref="L28:N28"/>
    <mergeCell ref="O28:Q28"/>
    <mergeCell ref="R28:T28"/>
    <mergeCell ref="U28:W28"/>
    <mergeCell ref="F29:H29"/>
    <mergeCell ref="F30:H30"/>
    <mergeCell ref="I30:K30"/>
    <mergeCell ref="L30:N30"/>
    <mergeCell ref="O30:Q30"/>
    <mergeCell ref="R30:T30"/>
    <mergeCell ref="U30:W30"/>
    <mergeCell ref="B31:C31"/>
    <mergeCell ref="F31:H31"/>
    <mergeCell ref="I31:K31"/>
    <mergeCell ref="L31:N31"/>
    <mergeCell ref="O31:Q31"/>
    <mergeCell ref="R31:T31"/>
    <mergeCell ref="U31:W31"/>
    <mergeCell ref="A32:C32"/>
    <mergeCell ref="F32:H32"/>
    <mergeCell ref="I32:K32"/>
    <mergeCell ref="L32:N32"/>
    <mergeCell ref="O32:Q32"/>
    <mergeCell ref="R32:T32"/>
    <mergeCell ref="U32:W32"/>
    <mergeCell ref="A33:C34"/>
    <mergeCell ref="D33:E33"/>
    <mergeCell ref="F33:H33"/>
    <mergeCell ref="I33:K33"/>
    <mergeCell ref="L33:N33"/>
    <mergeCell ref="O33:Q33"/>
    <mergeCell ref="R33:T33"/>
    <mergeCell ref="U33:W33"/>
    <mergeCell ref="D34:E34"/>
    <mergeCell ref="F34:H34"/>
    <mergeCell ref="I34:K34"/>
    <mergeCell ref="L34:N34"/>
    <mergeCell ref="O34:Q34"/>
    <mergeCell ref="R34:T34"/>
    <mergeCell ref="U34:W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5" activeCellId="0" sqref="A1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0.99"/>
    <col collapsed="false" customWidth="true" hidden="false" outlineLevel="0" max="19" min="19" style="0" width="9.41"/>
    <col collapsed="false" customWidth="true" hidden="false" outlineLevel="0" max="20" min="20" style="0" width="9.99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82" t="str">
        <f aca="false">QUANT!A1</f>
        <v>PREFEITURA MUNICIPAL DE VÁRZEA GRANDE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</row>
    <row r="2" customFormat="false" ht="20.1" hidden="false" customHeight="true" outlineLevel="0" collapsed="false">
      <c r="A2" s="282" t="str">
        <f aca="false">QUANT!A2</f>
        <v>BAIRRO: PARQUE DEL REY E ACESSO IFMT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</row>
    <row r="3" customFormat="false" ht="20.1" hidden="false" customHeight="true" outlineLevel="0" collapsed="false">
      <c r="A3" s="283" t="str">
        <f aca="false">QUANT!A3</f>
        <v>RUAS: PARÁ, R, VILA NOVA, TRAV. S-D E ACESSO IFMT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</row>
    <row r="4" customFormat="false" ht="20.1" hidden="false" customHeight="true" outlineLevel="0" collapsed="false">
      <c r="A4" s="284" t="s">
        <v>20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</row>
    <row r="5" customFormat="false" ht="20.1" hidden="false" customHeight="true" outlineLevel="0" collapsed="false">
      <c r="A5" s="285" t="s">
        <v>201</v>
      </c>
      <c r="B5" s="285" t="s">
        <v>202</v>
      </c>
      <c r="C5" s="285"/>
      <c r="D5" s="285"/>
      <c r="E5" s="285"/>
      <c r="F5" s="285"/>
      <c r="G5" s="285"/>
      <c r="H5" s="286" t="s">
        <v>203</v>
      </c>
      <c r="I5" s="286" t="s">
        <v>204</v>
      </c>
      <c r="J5" s="286"/>
      <c r="K5" s="286"/>
      <c r="L5" s="286"/>
      <c r="M5" s="286" t="s">
        <v>205</v>
      </c>
      <c r="N5" s="286" t="s">
        <v>72</v>
      </c>
      <c r="O5" s="286"/>
      <c r="P5" s="286" t="s">
        <v>206</v>
      </c>
      <c r="Q5" s="286" t="s">
        <v>207</v>
      </c>
      <c r="R5" s="286" t="s">
        <v>208</v>
      </c>
      <c r="S5" s="286" t="s">
        <v>209</v>
      </c>
      <c r="T5" s="286" t="s">
        <v>210</v>
      </c>
      <c r="U5" s="286" t="s">
        <v>211</v>
      </c>
      <c r="V5" s="286" t="s">
        <v>212</v>
      </c>
      <c r="W5" s="286" t="s">
        <v>213</v>
      </c>
      <c r="X5" s="286"/>
    </row>
    <row r="6" customFormat="false" ht="20.1" hidden="false" customHeight="true" outlineLevel="0" collapsed="false">
      <c r="A6" s="285"/>
      <c r="B6" s="285" t="s">
        <v>214</v>
      </c>
      <c r="C6" s="285"/>
      <c r="D6" s="285"/>
      <c r="E6" s="285" t="s">
        <v>215</v>
      </c>
      <c r="F6" s="285"/>
      <c r="G6" s="285"/>
      <c r="H6" s="286"/>
      <c r="I6" s="192" t="s">
        <v>216</v>
      </c>
      <c r="J6" s="192" t="s">
        <v>217</v>
      </c>
      <c r="K6" s="192" t="s">
        <v>218</v>
      </c>
      <c r="L6" s="192" t="s">
        <v>219</v>
      </c>
      <c r="M6" s="286"/>
      <c r="N6" s="286" t="s">
        <v>220</v>
      </c>
      <c r="O6" s="286" t="s">
        <v>221</v>
      </c>
      <c r="P6" s="286"/>
      <c r="Q6" s="286"/>
      <c r="R6" s="286"/>
      <c r="S6" s="286"/>
      <c r="T6" s="286"/>
      <c r="U6" s="286"/>
      <c r="V6" s="286"/>
      <c r="W6" s="286"/>
      <c r="X6" s="286"/>
    </row>
    <row r="7" customFormat="false" ht="23.25" hidden="false" customHeight="true" outlineLevel="0" collapsed="false">
      <c r="A7" s="285"/>
      <c r="B7" s="285"/>
      <c r="C7" s="285"/>
      <c r="D7" s="285"/>
      <c r="E7" s="285"/>
      <c r="F7" s="285"/>
      <c r="G7" s="285"/>
      <c r="H7" s="286"/>
      <c r="I7" s="192"/>
      <c r="J7" s="192"/>
      <c r="K7" s="192"/>
      <c r="L7" s="192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7" t="s">
        <v>222</v>
      </c>
      <c r="X7" s="287" t="s">
        <v>223</v>
      </c>
    </row>
    <row r="8" customFormat="false" ht="15" hidden="false" customHeight="true" outlineLevel="0" collapsed="false">
      <c r="A8" s="288" t="s">
        <v>224</v>
      </c>
      <c r="B8" s="289" t="n">
        <v>0</v>
      </c>
      <c r="C8" s="289" t="s">
        <v>225</v>
      </c>
      <c r="D8" s="290" t="n">
        <v>3.5</v>
      </c>
      <c r="E8" s="289" t="n">
        <v>8</v>
      </c>
      <c r="F8" s="289" t="s">
        <v>225</v>
      </c>
      <c r="G8" s="291" t="n">
        <v>2.578</v>
      </c>
      <c r="H8" s="292" t="n">
        <f aca="false">(E8*20+G8)-(B8*20+D8)</f>
        <v>159.078</v>
      </c>
      <c r="I8" s="293" t="n">
        <v>0.5</v>
      </c>
      <c r="J8" s="293" t="n">
        <v>3.5</v>
      </c>
      <c r="K8" s="293" t="n">
        <v>3.5</v>
      </c>
      <c r="L8" s="140" t="n">
        <v>0.5</v>
      </c>
      <c r="M8" s="293" t="n">
        <f aca="false">H8*3</f>
        <v>477.234</v>
      </c>
      <c r="N8" s="294" t="n">
        <v>448.08</v>
      </c>
      <c r="O8" s="294" t="n">
        <v>7.07</v>
      </c>
      <c r="P8" s="294" t="n">
        <f aca="false">INT((I8+J8+K8+L8)*H8*100+0.5)/100</f>
        <v>1272.62</v>
      </c>
      <c r="Q8" s="295" t="n">
        <v>0</v>
      </c>
      <c r="R8" s="294" t="n">
        <f aca="false">INT((I8+J8+K8+L8)*H8*0.12*100+0.5)/100</f>
        <v>152.71</v>
      </c>
      <c r="S8" s="294" t="n">
        <f aca="false">INT((I8+J8+K8+L8)*H8*0.12*100+0.5)/100</f>
        <v>152.71</v>
      </c>
      <c r="T8" s="296" t="n">
        <f aca="false">INT((J8-0.3+K8-0.3)*H8*100+0.5)/100</f>
        <v>1018.1</v>
      </c>
      <c r="U8" s="296" t="n">
        <f aca="false">INT(((J8-0.3+K8-0.3))*H8*100+0.5)/100</f>
        <v>1018.1</v>
      </c>
      <c r="V8" s="296" t="n">
        <f aca="false">ROUND(T8*0.03,3)</f>
        <v>30.543</v>
      </c>
      <c r="W8" s="296" t="n">
        <f aca="false">(H8-X8)*2</f>
        <v>223.956</v>
      </c>
      <c r="X8" s="296" t="n">
        <f aca="false">6*7.85</f>
        <v>47.1</v>
      </c>
    </row>
    <row r="9" customFormat="false" ht="24" hidden="false" customHeight="true" outlineLevel="0" collapsed="false">
      <c r="A9" s="288" t="s">
        <v>226</v>
      </c>
      <c r="B9" s="289" t="n">
        <v>0</v>
      </c>
      <c r="C9" s="289" t="s">
        <v>225</v>
      </c>
      <c r="D9" s="290" t="n">
        <v>0</v>
      </c>
      <c r="E9" s="289" t="n">
        <v>7</v>
      </c>
      <c r="F9" s="289" t="s">
        <v>225</v>
      </c>
      <c r="G9" s="291" t="n">
        <v>3.315</v>
      </c>
      <c r="H9" s="292" t="n">
        <f aca="false">(E9*20+G9)-(B9*20+D9)</f>
        <v>143.315</v>
      </c>
      <c r="I9" s="293" t="n">
        <v>0.5</v>
      </c>
      <c r="J9" s="293" t="n">
        <v>3.5</v>
      </c>
      <c r="K9" s="293" t="n">
        <v>3.5</v>
      </c>
      <c r="L9" s="293" t="n">
        <v>0.5</v>
      </c>
      <c r="M9" s="293" t="n">
        <f aca="false">H9*3</f>
        <v>429.945</v>
      </c>
      <c r="N9" s="294" t="n">
        <v>451.41</v>
      </c>
      <c r="O9" s="294" t="n">
        <v>17.5</v>
      </c>
      <c r="P9" s="294" t="n">
        <f aca="false">INT((I9+J9+K9+L9)*H9*100+0.5)/100</f>
        <v>1146.52</v>
      </c>
      <c r="Q9" s="295" t="n">
        <v>0</v>
      </c>
      <c r="R9" s="294" t="n">
        <f aca="false">INT((I9+J9+K9+L9)*H9*0.12*100+0.5)/100</f>
        <v>137.58</v>
      </c>
      <c r="S9" s="294" t="n">
        <f aca="false">INT((I9+J9+K9+L9)*H9*0.12*100+0.5)/100</f>
        <v>137.58</v>
      </c>
      <c r="T9" s="296" t="n">
        <f aca="false">INT((J9-0.3+K9-0.3)*H9*100+0.5)/100</f>
        <v>917.22</v>
      </c>
      <c r="U9" s="296" t="n">
        <f aca="false">INT(((J9-0.3+K9-0.3))*H9*100+0.5)/100</f>
        <v>917.22</v>
      </c>
      <c r="V9" s="296" t="n">
        <f aca="false">ROUND(T9*0.03,3)</f>
        <v>27.517</v>
      </c>
      <c r="W9" s="296" t="n">
        <f aca="false">(H9-X9)*2</f>
        <v>208.13</v>
      </c>
      <c r="X9" s="296" t="n">
        <f aca="false">5*7.85</f>
        <v>39.25</v>
      </c>
    </row>
    <row r="10" customFormat="false" ht="24" hidden="false" customHeight="true" outlineLevel="0" collapsed="false">
      <c r="A10" s="288" t="s">
        <v>227</v>
      </c>
      <c r="B10" s="289" t="n">
        <v>0</v>
      </c>
      <c r="C10" s="289" t="s">
        <v>225</v>
      </c>
      <c r="D10" s="290" t="n">
        <v>3.5</v>
      </c>
      <c r="E10" s="289" t="n">
        <v>8</v>
      </c>
      <c r="F10" s="289" t="s">
        <v>225</v>
      </c>
      <c r="G10" s="291" t="n">
        <v>2.56</v>
      </c>
      <c r="H10" s="292" t="n">
        <f aca="false">(E10*20+G10)-(B10*20+D10)</f>
        <v>159.06</v>
      </c>
      <c r="I10" s="293" t="n">
        <v>0.5</v>
      </c>
      <c r="J10" s="293" t="n">
        <v>3.5</v>
      </c>
      <c r="K10" s="293" t="n">
        <v>3.5</v>
      </c>
      <c r="L10" s="293" t="n">
        <v>0.5</v>
      </c>
      <c r="M10" s="293" t="n">
        <f aca="false">H10*3</f>
        <v>477.18</v>
      </c>
      <c r="N10" s="294" t="n">
        <v>702.72</v>
      </c>
      <c r="O10" s="294" t="n">
        <v>5.67</v>
      </c>
      <c r="P10" s="294" t="n">
        <f aca="false">INT((I10+J10+K10+L10)*H10*100+0.5)/100</f>
        <v>1272.48</v>
      </c>
      <c r="Q10" s="295" t="n">
        <v>0</v>
      </c>
      <c r="R10" s="294" t="n">
        <f aca="false">INT((I10+J10+K10+L10)*H10*0.12*100+0.5)/100</f>
        <v>152.7</v>
      </c>
      <c r="S10" s="294" t="n">
        <f aca="false">INT((I10+J10+K10+L10)*H10*0.12*100+0.5)/100</f>
        <v>152.7</v>
      </c>
      <c r="T10" s="296" t="n">
        <f aca="false">INT((J10-0.3+K10-0.3)*H10*100+0.5)/100</f>
        <v>1017.98</v>
      </c>
      <c r="U10" s="296" t="n">
        <f aca="false">INT(((J10-0.3+K10-0.3))*H10*100+0.5)/100</f>
        <v>1017.98</v>
      </c>
      <c r="V10" s="296" t="n">
        <f aca="false">ROUND(T10*0.03,3)</f>
        <v>30.539</v>
      </c>
      <c r="W10" s="296" t="n">
        <f aca="false">(H10-X10)*2</f>
        <v>255.32</v>
      </c>
      <c r="X10" s="296" t="n">
        <f aca="false">4*7.85</f>
        <v>31.4</v>
      </c>
    </row>
    <row r="11" customFormat="false" ht="24" hidden="false" customHeight="true" outlineLevel="0" collapsed="false">
      <c r="A11" s="288" t="s">
        <v>228</v>
      </c>
      <c r="B11" s="289" t="n">
        <v>0</v>
      </c>
      <c r="C11" s="289" t="s">
        <v>225</v>
      </c>
      <c r="D11" s="290" t="n">
        <v>0</v>
      </c>
      <c r="E11" s="289" t="n">
        <v>3</v>
      </c>
      <c r="F11" s="289" t="s">
        <v>225</v>
      </c>
      <c r="G11" s="291" t="n">
        <v>11.229</v>
      </c>
      <c r="H11" s="292" t="n">
        <f aca="false">(E11*20+G11)-(B11*20+D11)</f>
        <v>71.229</v>
      </c>
      <c r="I11" s="293" t="n">
        <v>0.5</v>
      </c>
      <c r="J11" s="293" t="n">
        <v>2.5</v>
      </c>
      <c r="K11" s="293" t="n">
        <v>2.5</v>
      </c>
      <c r="L11" s="293" t="n">
        <v>0.5</v>
      </c>
      <c r="M11" s="293" t="n">
        <f aca="false">H11*3</f>
        <v>213.687</v>
      </c>
      <c r="N11" s="294" t="n">
        <v>82.19</v>
      </c>
      <c r="O11" s="294" t="n">
        <v>27.19</v>
      </c>
      <c r="P11" s="294" t="n">
        <f aca="false">INT((I11+J11+K11+L11)*H11*100+0.5)/100</f>
        <v>427.37</v>
      </c>
      <c r="Q11" s="295" t="n">
        <v>0</v>
      </c>
      <c r="R11" s="294" t="n">
        <f aca="false">INT((I11+J11+K11+L11)*H11*0.12*100+0.5)/100</f>
        <v>51.28</v>
      </c>
      <c r="S11" s="294" t="n">
        <f aca="false">INT((I11+J11+K11+L11)*H11*0.12*100+0.5)/100</f>
        <v>51.28</v>
      </c>
      <c r="T11" s="296" t="n">
        <f aca="false">INT((J11-0.3+K11-0.3)*H11*100+0.5)/100</f>
        <v>313.41</v>
      </c>
      <c r="U11" s="296" t="n">
        <f aca="false">INT(((J11-0.3+K11-0.3))*H11*100+0.5)/100</f>
        <v>313.41</v>
      </c>
      <c r="V11" s="296" t="n">
        <f aca="false">ROUND(T11*0.03,3)</f>
        <v>9.402</v>
      </c>
      <c r="W11" s="296" t="n">
        <f aca="false">(H11-X11)*2</f>
        <v>95.358</v>
      </c>
      <c r="X11" s="296" t="n">
        <f aca="false">3*7.85</f>
        <v>23.55</v>
      </c>
    </row>
    <row r="12" customFormat="false" ht="24" hidden="false" customHeight="true" outlineLevel="0" collapsed="false">
      <c r="A12" s="288" t="s">
        <v>229</v>
      </c>
      <c r="B12" s="289" t="n">
        <v>0</v>
      </c>
      <c r="C12" s="289" t="s">
        <v>225</v>
      </c>
      <c r="D12" s="290" t="n">
        <v>0</v>
      </c>
      <c r="E12" s="289" t="n">
        <v>8</v>
      </c>
      <c r="F12" s="289" t="s">
        <v>225</v>
      </c>
      <c r="G12" s="291" t="n">
        <v>6.7</v>
      </c>
      <c r="H12" s="292" t="n">
        <f aca="false">(E12*20+G12)-(B12*20+D12)</f>
        <v>166.7</v>
      </c>
      <c r="I12" s="293" t="n">
        <v>0.5</v>
      </c>
      <c r="J12" s="293" t="n">
        <v>4</v>
      </c>
      <c r="K12" s="293" t="n">
        <v>4</v>
      </c>
      <c r="L12" s="293" t="n">
        <v>0.5</v>
      </c>
      <c r="M12" s="293" t="n">
        <f aca="false">H12*3</f>
        <v>500.1</v>
      </c>
      <c r="N12" s="294" t="n">
        <v>1215.27</v>
      </c>
      <c r="O12" s="294" t="n">
        <v>199.83</v>
      </c>
      <c r="P12" s="294" t="n">
        <f aca="false">INT((I12+J12+K12+L12)*H12*100+0.5)/100</f>
        <v>1500.3</v>
      </c>
      <c r="Q12" s="295" t="n">
        <v>0</v>
      </c>
      <c r="R12" s="294" t="n">
        <f aca="false">INT((I12+J12+K12+L12)*H12*0.12*100+0.5)/100</f>
        <v>180.04</v>
      </c>
      <c r="S12" s="294" t="n">
        <f aca="false">INT((I12+J12+K12+L12)*H12*0.12*100+0.5)/100</f>
        <v>180.04</v>
      </c>
      <c r="T12" s="296" t="n">
        <f aca="false">INT((J12-0.3+K12-0.3)*H12*100+0.5)/100</f>
        <v>1233.58</v>
      </c>
      <c r="U12" s="296" t="n">
        <f aca="false">INT(((J12-0.3+K12-0.3))*H12*100+0.5)/100</f>
        <v>1233.58</v>
      </c>
      <c r="V12" s="296" t="n">
        <f aca="false">ROUND(T12*0.03,3)</f>
        <v>37.007</v>
      </c>
      <c r="W12" s="296" t="n">
        <f aca="false">(H12-X12)*2</f>
        <v>270.6</v>
      </c>
      <c r="X12" s="296" t="n">
        <f aca="false">4*7.85</f>
        <v>31.4</v>
      </c>
    </row>
    <row r="13" customFormat="false" ht="11.25" hidden="false" customHeight="true" outlineLevel="0" collapsed="false">
      <c r="A13" s="288"/>
      <c r="B13" s="289"/>
      <c r="C13" s="289"/>
      <c r="D13" s="290"/>
      <c r="E13" s="289"/>
      <c r="F13" s="289"/>
      <c r="G13" s="291"/>
      <c r="H13" s="292"/>
      <c r="I13" s="293"/>
      <c r="J13" s="293"/>
      <c r="K13" s="293"/>
      <c r="L13" s="293"/>
      <c r="M13" s="293"/>
      <c r="N13" s="294"/>
      <c r="O13" s="294"/>
      <c r="P13" s="294"/>
      <c r="Q13" s="295"/>
      <c r="R13" s="294"/>
      <c r="S13" s="294"/>
      <c r="T13" s="296"/>
      <c r="U13" s="296"/>
      <c r="V13" s="296"/>
      <c r="W13" s="296"/>
      <c r="X13" s="296"/>
    </row>
    <row r="14" customFormat="false" ht="24" hidden="false" customHeight="true" outlineLevel="0" collapsed="false">
      <c r="A14" s="288" t="s">
        <v>230</v>
      </c>
      <c r="B14" s="289" t="n">
        <v>0</v>
      </c>
      <c r="C14" s="289" t="s">
        <v>225</v>
      </c>
      <c r="D14" s="290" t="n">
        <v>0</v>
      </c>
      <c r="E14" s="289" t="n">
        <v>8</v>
      </c>
      <c r="F14" s="289" t="s">
        <v>225</v>
      </c>
      <c r="G14" s="291" t="n">
        <v>10.201</v>
      </c>
      <c r="H14" s="292" t="n">
        <v>80</v>
      </c>
      <c r="I14" s="293" t="n">
        <v>0.5</v>
      </c>
      <c r="J14" s="293" t="n">
        <v>3.5</v>
      </c>
      <c r="K14" s="293" t="n">
        <v>3.5</v>
      </c>
      <c r="L14" s="293" t="n">
        <v>0.5</v>
      </c>
      <c r="M14" s="293" t="n">
        <f aca="false">H14*3</f>
        <v>240</v>
      </c>
      <c r="N14" s="297" t="n">
        <f aca="false">(I14+J14+K14+L14)*H14*0.27</f>
        <v>172.8</v>
      </c>
      <c r="O14" s="295" t="n">
        <v>0</v>
      </c>
      <c r="P14" s="294" t="n">
        <f aca="false">INT((I14+J14+K14+L14)*H14*100+0.5)/100</f>
        <v>640</v>
      </c>
      <c r="Q14" s="295" t="n">
        <v>0</v>
      </c>
      <c r="R14" s="294" t="n">
        <f aca="false">INT((I14+J14+K14+L14)*H14*0.2*100+0.5)/100</f>
        <v>128</v>
      </c>
      <c r="S14" s="294" t="n">
        <f aca="false">INT((I14+J14+K14+L14)*H14*0.2*100+0.5)/100</f>
        <v>128</v>
      </c>
      <c r="T14" s="296" t="n">
        <f aca="false">INT((J14-0.3+K14-0.3)*H14*100+0.5)/100</f>
        <v>512</v>
      </c>
      <c r="U14" s="296" t="n">
        <f aca="false">INT(((J14-0.3+K14-0.3))*H14*100+0.5)/100</f>
        <v>512</v>
      </c>
      <c r="V14" s="296" t="n">
        <f aca="false">ROUND(T14*0.03,3)</f>
        <v>15.36</v>
      </c>
      <c r="W14" s="296" t="n">
        <f aca="false">(H14-X14)*2</f>
        <v>128.6</v>
      </c>
      <c r="X14" s="296" t="n">
        <f aca="false">2*7.85</f>
        <v>15.7</v>
      </c>
    </row>
    <row r="15" s="53" customFormat="true" ht="15" hidden="false" customHeight="true" outlineLevel="0" collapsed="false">
      <c r="A15" s="298" t="s">
        <v>173</v>
      </c>
      <c r="B15" s="289"/>
      <c r="C15" s="289"/>
      <c r="D15" s="289"/>
      <c r="E15" s="289"/>
      <c r="F15" s="289"/>
      <c r="G15" s="289"/>
      <c r="H15" s="299" t="n">
        <f aca="false">SUM(H8:H14)</f>
        <v>779.382</v>
      </c>
      <c r="I15" s="300"/>
      <c r="J15" s="300"/>
      <c r="K15" s="300"/>
      <c r="L15" s="300"/>
      <c r="M15" s="300" t="n">
        <f aca="false">SUM(M8:M14)</f>
        <v>2338.146</v>
      </c>
      <c r="N15" s="300" t="n">
        <f aca="false">SUM(N8:N14)</f>
        <v>3072.47</v>
      </c>
      <c r="O15" s="300" t="n">
        <f aca="false">SUM(O8:O14)</f>
        <v>257.26</v>
      </c>
      <c r="P15" s="300" t="n">
        <f aca="false">SUM(P8:P14)</f>
        <v>6259.29</v>
      </c>
      <c r="Q15" s="300" t="n">
        <f aca="false">SUM(Q8:Q14)</f>
        <v>0</v>
      </c>
      <c r="R15" s="300" t="n">
        <f aca="false">SUM(R8:R14)</f>
        <v>802.31</v>
      </c>
      <c r="S15" s="300" t="n">
        <f aca="false">SUM(S8:S14)</f>
        <v>802.31</v>
      </c>
      <c r="T15" s="300" t="n">
        <f aca="false">SUM(T8:T14)</f>
        <v>5012.29</v>
      </c>
      <c r="U15" s="300" t="n">
        <f aca="false">SUM(U8:U14)</f>
        <v>5012.29</v>
      </c>
      <c r="V15" s="300" t="n">
        <f aca="false">SUM(V8:V14)</f>
        <v>150.368</v>
      </c>
      <c r="W15" s="300" t="n">
        <f aca="false">SUM(W8:W14)</f>
        <v>1181.964</v>
      </c>
      <c r="X15" s="300" t="n">
        <f aca="false">SUM(X8:X14)</f>
        <v>188.4</v>
      </c>
    </row>
    <row r="16" customFormat="false" ht="12.7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301"/>
      <c r="S16" s="187"/>
      <c r="T16" s="187"/>
      <c r="U16" s="187"/>
      <c r="V16" s="187"/>
      <c r="W16" s="187"/>
      <c r="X16" s="187"/>
    </row>
    <row r="17" customFormat="false" ht="12" hidden="false" customHeight="true" outlineLevel="0" collapsed="false"/>
    <row r="18" customFormat="false" ht="12" hidden="false" customHeight="true" outlineLevel="0" collapsed="false">
      <c r="R18" s="302" t="n">
        <f aca="false">(Q15+R15+S15)</f>
        <v>1604.62</v>
      </c>
    </row>
    <row r="19" customFormat="false" ht="12" hidden="false" customHeight="true" outlineLevel="0" collapsed="false">
      <c r="R19" s="302" t="n">
        <f aca="false">R18*1.2</f>
        <v>1925.544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5:G15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7.28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187" width="12.7"/>
    <col collapsed="false" customWidth="true" hidden="false" outlineLevel="0" max="7" min="7" style="187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03" t="s">
        <v>13</v>
      </c>
      <c r="B1" s="303"/>
      <c r="C1" s="304"/>
      <c r="D1" s="304"/>
      <c r="E1" s="304"/>
      <c r="F1" s="304"/>
      <c r="G1" s="304"/>
      <c r="H1" s="304"/>
      <c r="I1" s="304"/>
      <c r="J1" s="305"/>
    </row>
    <row r="2" customFormat="false" ht="20.1" hidden="false" customHeight="true" outlineLevel="0" collapsed="false">
      <c r="A2" s="306" t="str">
        <f aca="false">QUANT!A2</f>
        <v>BAIRRO: PARQUE DEL REY E ACESSO IFMT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30" hidden="false" customHeight="true" outlineLevel="0" collapsed="false">
      <c r="A3" s="307" t="str">
        <f aca="false">QUANT!A3</f>
        <v>RUAS: PARÁ, R, VILA NOVA, TRAV. S-D E ACESSO IFMT</v>
      </c>
      <c r="B3" s="307"/>
      <c r="C3" s="307"/>
      <c r="D3" s="307"/>
      <c r="E3" s="307"/>
      <c r="F3" s="307"/>
      <c r="G3" s="307"/>
      <c r="H3" s="307"/>
      <c r="I3" s="307"/>
      <c r="J3" s="307"/>
    </row>
    <row r="4" customFormat="false" ht="12.75" hidden="false" customHeight="false" outlineLevel="0" collapsed="false">
      <c r="A4" s="308" t="s">
        <v>231</v>
      </c>
      <c r="B4" s="308"/>
      <c r="C4" s="308"/>
      <c r="D4" s="308"/>
      <c r="E4" s="308"/>
      <c r="F4" s="308"/>
      <c r="G4" s="308"/>
      <c r="H4" s="308"/>
      <c r="I4" s="308"/>
      <c r="J4" s="308"/>
    </row>
    <row r="5" customFormat="false" ht="12.75" hidden="false" customHeight="false" outlineLevel="0" collapsed="false">
      <c r="A5" s="308"/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26.25" hidden="false" customHeight="true" outlineLevel="0" collapsed="false">
      <c r="A6" s="309" t="str">
        <f aca="false">A2</f>
        <v>BAIRRO: PARQUE DEL REY E ACESSO IFMT</v>
      </c>
      <c r="B6" s="309"/>
      <c r="C6" s="309" t="s">
        <v>232</v>
      </c>
      <c r="D6" s="309" t="s">
        <v>233</v>
      </c>
      <c r="E6" s="310" t="s">
        <v>234</v>
      </c>
      <c r="F6" s="310" t="s">
        <v>235</v>
      </c>
      <c r="G6" s="310" t="s">
        <v>236</v>
      </c>
      <c r="H6" s="311" t="s">
        <v>237</v>
      </c>
      <c r="I6" s="310" t="s">
        <v>238</v>
      </c>
      <c r="J6" s="310" t="s">
        <v>239</v>
      </c>
    </row>
    <row r="7" customFormat="false" ht="25.5" hidden="false" customHeight="false" outlineLevel="0" collapsed="false">
      <c r="A7" s="309"/>
      <c r="B7" s="309"/>
      <c r="C7" s="309"/>
      <c r="D7" s="309"/>
      <c r="E7" s="312" t="s">
        <v>240</v>
      </c>
      <c r="F7" s="313" t="s">
        <v>241</v>
      </c>
      <c r="G7" s="314" t="s">
        <v>242</v>
      </c>
      <c r="H7" s="312" t="s">
        <v>243</v>
      </c>
      <c r="I7" s="314" t="s">
        <v>244</v>
      </c>
      <c r="J7" s="314"/>
    </row>
    <row r="8" s="187" customFormat="true" ht="15" hidden="false" customHeight="false" outlineLevel="0" collapsed="false">
      <c r="A8" s="315" t="s">
        <v>245</v>
      </c>
      <c r="B8" s="316" t="s">
        <v>246</v>
      </c>
      <c r="C8" s="317"/>
      <c r="D8" s="318" t="n">
        <v>0.6</v>
      </c>
      <c r="E8" s="319" t="n">
        <v>1.4</v>
      </c>
      <c r="F8" s="320" t="n">
        <v>1.6</v>
      </c>
      <c r="G8" s="320" t="n">
        <v>2.08</v>
      </c>
      <c r="H8" s="169" t="n">
        <f aca="false">SUM(F8:G8)/2</f>
        <v>1.84</v>
      </c>
      <c r="I8" s="169" t="n">
        <f aca="false">SUM(C8*E8*H8)</f>
        <v>0</v>
      </c>
      <c r="J8" s="169" t="n">
        <f aca="false">SUM(C8*E8)</f>
        <v>0</v>
      </c>
      <c r="L8" s="321"/>
    </row>
    <row r="9" s="187" customFormat="true" ht="15" hidden="false" customHeight="false" outlineLevel="0" collapsed="false">
      <c r="A9" s="322"/>
      <c r="B9" s="316"/>
      <c r="C9" s="317"/>
      <c r="D9" s="318"/>
      <c r="E9" s="319"/>
      <c r="F9" s="320"/>
      <c r="G9" s="320"/>
      <c r="H9" s="169"/>
      <c r="I9" s="169"/>
      <c r="J9" s="169"/>
      <c r="L9" s="321"/>
    </row>
    <row r="10" s="187" customFormat="true" ht="12.75" hidden="false" customHeight="true" outlineLevel="0" collapsed="false">
      <c r="A10" s="322" t="s">
        <v>247</v>
      </c>
      <c r="B10" s="316" t="s">
        <v>246</v>
      </c>
      <c r="C10" s="323"/>
      <c r="D10" s="324" t="n">
        <v>0.8</v>
      </c>
      <c r="E10" s="319" t="n">
        <v>1.6</v>
      </c>
      <c r="F10" s="320" t="n">
        <v>2.08</v>
      </c>
      <c r="G10" s="320" t="n">
        <v>2.08</v>
      </c>
      <c r="H10" s="169" t="n">
        <f aca="false">SUM(F10:G10)/2</f>
        <v>2.08</v>
      </c>
      <c r="I10" s="169" t="n">
        <f aca="false">SUM(C10*E10*H10)</f>
        <v>0</v>
      </c>
      <c r="J10" s="169" t="n">
        <f aca="false">SUM(C10*E10)</f>
        <v>0</v>
      </c>
    </row>
    <row r="11" s="187" customFormat="true" ht="15" hidden="false" customHeight="false" outlineLevel="0" collapsed="false">
      <c r="A11" s="322"/>
      <c r="B11" s="316" t="s">
        <v>246</v>
      </c>
      <c r="C11" s="323"/>
      <c r="D11" s="324" t="n">
        <v>0.8</v>
      </c>
      <c r="E11" s="319" t="n">
        <v>1.6</v>
      </c>
      <c r="F11" s="325" t="n">
        <v>2.39</v>
      </c>
      <c r="G11" s="325" t="n">
        <v>0</v>
      </c>
      <c r="H11" s="169" t="n">
        <f aca="false">SUM(F11:G11)/2</f>
        <v>1.195</v>
      </c>
      <c r="I11" s="169" t="n">
        <f aca="false">SUM(C11*E11*H11)</f>
        <v>0</v>
      </c>
      <c r="J11" s="169" t="n">
        <f aca="false">SUM(C11*E11)</f>
        <v>0</v>
      </c>
    </row>
    <row r="12" s="187" customFormat="true" ht="12.75" hidden="false" customHeight="false" outlineLevel="0" collapsed="false">
      <c r="A12" s="322"/>
      <c r="B12" s="316" t="s">
        <v>246</v>
      </c>
      <c r="C12" s="323"/>
      <c r="D12" s="324" t="n">
        <v>0.8</v>
      </c>
      <c r="E12" s="319" t="n">
        <v>1.6</v>
      </c>
      <c r="F12" s="320" t="n">
        <v>1.8</v>
      </c>
      <c r="G12" s="320" t="n">
        <v>1.8</v>
      </c>
      <c r="H12" s="169" t="n">
        <f aca="false">SUM(F12:G12)/2</f>
        <v>1.8</v>
      </c>
      <c r="I12" s="169" t="n">
        <f aca="false">SUM(C12*E12*H12)</f>
        <v>0</v>
      </c>
      <c r="J12" s="169" t="n">
        <f aca="false">SUM(C12*E12)</f>
        <v>0</v>
      </c>
    </row>
    <row r="13" s="187" customFormat="true" ht="15" hidden="false" customHeight="false" outlineLevel="0" collapsed="false">
      <c r="A13" s="322"/>
      <c r="B13" s="316" t="s">
        <v>246</v>
      </c>
      <c r="C13" s="323"/>
      <c r="D13" s="324" t="n">
        <v>0.8</v>
      </c>
      <c r="E13" s="319" t="n">
        <v>1.6</v>
      </c>
      <c r="F13" s="325" t="n">
        <v>2.42</v>
      </c>
      <c r="G13" s="325" t="n">
        <v>0</v>
      </c>
      <c r="H13" s="169" t="n">
        <f aca="false">SUM(F13:G13)/2</f>
        <v>1.21</v>
      </c>
      <c r="I13" s="169" t="n">
        <f aca="false">SUM(C13*E13*H13)</f>
        <v>0</v>
      </c>
      <c r="J13" s="169" t="n">
        <f aca="false">SUM(C13*E13)</f>
        <v>0</v>
      </c>
    </row>
    <row r="14" s="187" customFormat="true" ht="15" hidden="false" customHeight="false" outlineLevel="0" collapsed="false">
      <c r="A14" s="322"/>
      <c r="B14" s="316"/>
      <c r="C14" s="317"/>
      <c r="D14" s="318"/>
      <c r="E14" s="319"/>
      <c r="F14" s="320"/>
      <c r="G14" s="320"/>
      <c r="H14" s="169"/>
      <c r="I14" s="169"/>
      <c r="J14" s="169"/>
      <c r="L14" s="321"/>
    </row>
    <row r="15" s="187" customFormat="true" ht="12.75" hidden="false" customHeight="true" outlineLevel="0" collapsed="false">
      <c r="A15" s="326" t="s">
        <v>248</v>
      </c>
      <c r="B15" s="316" t="s">
        <v>246</v>
      </c>
      <c r="C15" s="323"/>
      <c r="D15" s="324" t="n">
        <v>0.8</v>
      </c>
      <c r="E15" s="319" t="n">
        <v>1.6</v>
      </c>
      <c r="F15" s="320" t="n">
        <v>1.8</v>
      </c>
      <c r="G15" s="320" t="n">
        <v>1.8</v>
      </c>
      <c r="H15" s="169" t="n">
        <f aca="false">SUM(F15:G15)/2</f>
        <v>1.8</v>
      </c>
      <c r="I15" s="169" t="n">
        <f aca="false">SUM(C15*E15*H15)</f>
        <v>0</v>
      </c>
      <c r="J15" s="169" t="n">
        <f aca="false">SUM(C15*E15)</f>
        <v>0</v>
      </c>
    </row>
    <row r="16" s="187" customFormat="true" ht="15" hidden="false" customHeight="false" outlineLevel="0" collapsed="false">
      <c r="A16" s="326"/>
      <c r="B16" s="316" t="s">
        <v>246</v>
      </c>
      <c r="C16" s="323"/>
      <c r="D16" s="324" t="n">
        <v>0.8</v>
      </c>
      <c r="E16" s="319" t="n">
        <v>1.6</v>
      </c>
      <c r="F16" s="325" t="n">
        <v>1.8</v>
      </c>
      <c r="G16" s="325" t="n">
        <v>2.7</v>
      </c>
      <c r="H16" s="169" t="n">
        <f aca="false">SUM(F16:G16)/2</f>
        <v>2.25</v>
      </c>
      <c r="I16" s="169" t="n">
        <f aca="false">SUM(C16*E16*H16)</f>
        <v>0</v>
      </c>
      <c r="J16" s="169" t="n">
        <f aca="false">SUM(C16*E16)</f>
        <v>0</v>
      </c>
    </row>
    <row r="17" s="187" customFormat="true" ht="12.75" hidden="false" customHeight="false" outlineLevel="0" collapsed="false">
      <c r="A17" s="326"/>
      <c r="B17" s="316" t="s">
        <v>246</v>
      </c>
      <c r="C17" s="323"/>
      <c r="D17" s="324" t="n">
        <v>0.8</v>
      </c>
      <c r="E17" s="319" t="n">
        <v>1.6</v>
      </c>
      <c r="F17" s="320" t="n">
        <v>3.068</v>
      </c>
      <c r="G17" s="320" t="n">
        <v>0</v>
      </c>
      <c r="H17" s="169" t="n">
        <f aca="false">SUM(F17:G17)/2</f>
        <v>1.534</v>
      </c>
      <c r="I17" s="169" t="n">
        <f aca="false">SUM(C17*E17*H17)</f>
        <v>0</v>
      </c>
      <c r="J17" s="169" t="n">
        <f aca="false">SUM(C17*E17)</f>
        <v>0</v>
      </c>
    </row>
    <row r="18" s="187" customFormat="true" ht="12.75" hidden="false" customHeight="false" outlineLevel="0" collapsed="false">
      <c r="A18" s="322"/>
      <c r="B18" s="316"/>
      <c r="C18" s="323"/>
      <c r="D18" s="324"/>
      <c r="E18" s="319"/>
      <c r="F18" s="327"/>
      <c r="G18" s="327"/>
      <c r="H18" s="169"/>
      <c r="I18" s="169"/>
      <c r="J18" s="169"/>
    </row>
    <row r="19" customFormat="false" ht="15" hidden="false" customHeight="false" outlineLevel="0" collapsed="false">
      <c r="A19" s="322" t="s">
        <v>249</v>
      </c>
      <c r="B19" s="316" t="s">
        <v>250</v>
      </c>
      <c r="C19" s="328" t="n">
        <f aca="false">(C21+C22+C23)*6</f>
        <v>0</v>
      </c>
      <c r="D19" s="329" t="n">
        <v>0.6</v>
      </c>
      <c r="E19" s="319" t="n">
        <v>1.4</v>
      </c>
      <c r="F19" s="327" t="n">
        <v>1.6</v>
      </c>
      <c r="G19" s="327" t="n">
        <v>1.6</v>
      </c>
      <c r="H19" s="169" t="n">
        <v>1.614</v>
      </c>
      <c r="I19" s="169" t="n">
        <f aca="false">SUM(C19*E19*H19)</f>
        <v>0</v>
      </c>
      <c r="J19" s="169" t="n">
        <f aca="false">SUM(C19*E19)</f>
        <v>0</v>
      </c>
    </row>
    <row r="20" customFormat="false" ht="15" hidden="false" customHeight="false" outlineLevel="0" collapsed="false">
      <c r="A20" s="315"/>
      <c r="B20" s="330"/>
      <c r="C20" s="331"/>
      <c r="D20" s="331"/>
      <c r="E20" s="169"/>
      <c r="F20" s="332"/>
      <c r="G20" s="332"/>
      <c r="H20" s="169"/>
      <c r="I20" s="169"/>
      <c r="J20" s="169"/>
    </row>
    <row r="21" customFormat="false" ht="12.75" hidden="false" customHeight="true" outlineLevel="0" collapsed="false">
      <c r="A21" s="322" t="s">
        <v>251</v>
      </c>
      <c r="B21" s="333" t="s">
        <v>252</v>
      </c>
      <c r="C21" s="179"/>
      <c r="D21" s="169" t="n">
        <v>1.6</v>
      </c>
      <c r="E21" s="334" t="n">
        <v>2.2</v>
      </c>
      <c r="F21" s="179"/>
      <c r="G21" s="179"/>
      <c r="H21" s="198" t="n">
        <v>1.7</v>
      </c>
      <c r="I21" s="198" t="n">
        <f aca="false">C21*D21*E21*H21</f>
        <v>0</v>
      </c>
      <c r="J21" s="335" t="n">
        <f aca="false">C21*E21</f>
        <v>0</v>
      </c>
    </row>
    <row r="22" customFormat="false" ht="12.75" hidden="false" customHeight="false" outlineLevel="0" collapsed="false">
      <c r="A22" s="322"/>
      <c r="B22" s="333" t="s">
        <v>253</v>
      </c>
      <c r="C22" s="179"/>
      <c r="D22" s="169" t="n">
        <v>1.6</v>
      </c>
      <c r="E22" s="334" t="n">
        <v>3.2</v>
      </c>
      <c r="F22" s="179"/>
      <c r="G22" s="179"/>
      <c r="H22" s="198" t="n">
        <v>1.7</v>
      </c>
      <c r="I22" s="198" t="n">
        <f aca="false">C22*D22*E22*H22</f>
        <v>0</v>
      </c>
      <c r="J22" s="335" t="n">
        <f aca="false">C22*E22</f>
        <v>0</v>
      </c>
      <c r="L22" s="336" t="n">
        <f aca="false">J22/10</f>
        <v>0</v>
      </c>
    </row>
    <row r="23" customFormat="false" ht="15" hidden="false" customHeight="true" outlineLevel="0" collapsed="false">
      <c r="A23" s="322"/>
      <c r="B23" s="333" t="s">
        <v>254</v>
      </c>
      <c r="C23" s="179"/>
      <c r="D23" s="169" t="n">
        <v>1.6</v>
      </c>
      <c r="E23" s="334" t="n">
        <v>4.2</v>
      </c>
      <c r="F23" s="179"/>
      <c r="G23" s="179"/>
      <c r="H23" s="198" t="n">
        <v>1.7</v>
      </c>
      <c r="I23" s="198" t="n">
        <f aca="false">C23*D23*E23*H23</f>
        <v>0</v>
      </c>
      <c r="J23" s="335" t="n">
        <f aca="false">C23*E23</f>
        <v>0</v>
      </c>
    </row>
    <row r="24" customFormat="false" ht="12.75" hidden="false" customHeight="true" outlineLevel="0" collapsed="false">
      <c r="A24" s="337"/>
      <c r="B24" s="338" t="s">
        <v>255</v>
      </c>
      <c r="C24" s="179"/>
      <c r="D24" s="339"/>
      <c r="E24" s="340"/>
      <c r="F24" s="179"/>
      <c r="G24" s="179"/>
      <c r="H24" s="179"/>
      <c r="I24" s="341" t="n">
        <f aca="false">SUM(I8:I23)</f>
        <v>0</v>
      </c>
      <c r="J24" s="334"/>
      <c r="M24" s="342" t="s">
        <v>256</v>
      </c>
      <c r="N24" s="342"/>
    </row>
    <row r="25" customFormat="false" ht="12.75" hidden="false" customHeight="false" outlineLevel="0" collapsed="false">
      <c r="A25" s="337"/>
      <c r="B25" s="338" t="s">
        <v>257</v>
      </c>
      <c r="C25" s="179"/>
      <c r="D25" s="343"/>
      <c r="E25" s="340"/>
      <c r="F25" s="179"/>
      <c r="G25" s="179"/>
      <c r="H25" s="179"/>
      <c r="I25" s="341"/>
      <c r="J25" s="300" t="n">
        <f aca="false">SUM(J8:J23)</f>
        <v>0</v>
      </c>
      <c r="M25" s="342"/>
      <c r="N25" s="342"/>
    </row>
    <row r="26" customFormat="false" ht="12.75" hidden="false" customHeight="false" outlineLevel="0" collapsed="false">
      <c r="A26" s="337"/>
      <c r="B26" s="316" t="s">
        <v>258</v>
      </c>
      <c r="C26" s="179" t="n">
        <v>0</v>
      </c>
      <c r="D26" s="344" t="n">
        <f aca="false">1.8*2.7*1.5*C26</f>
        <v>0</v>
      </c>
      <c r="E26" s="169" t="s">
        <v>139</v>
      </c>
      <c r="F26" s="179"/>
      <c r="G26" s="179"/>
      <c r="H26" s="179"/>
      <c r="I26" s="179"/>
      <c r="J26" s="300"/>
      <c r="M26" s="345" t="s">
        <v>259</v>
      </c>
      <c r="N26" s="345" t="s">
        <v>260</v>
      </c>
      <c r="O26" s="0" t="s">
        <v>261</v>
      </c>
      <c r="P26" s="0" t="s">
        <v>262</v>
      </c>
      <c r="Q26" s="0" t="s">
        <v>263</v>
      </c>
      <c r="R26" s="0" t="s">
        <v>264</v>
      </c>
      <c r="T26" s="346" t="s">
        <v>265</v>
      </c>
      <c r="U26" s="346"/>
    </row>
    <row r="27" customFormat="false" ht="12.75" hidden="false" customHeight="false" outlineLevel="0" collapsed="false">
      <c r="A27" s="337"/>
      <c r="B27" s="316" t="s">
        <v>266</v>
      </c>
      <c r="C27" s="179" t="n">
        <v>0</v>
      </c>
      <c r="D27" s="344" t="n">
        <f aca="false">2.6*2.85*2*C27</f>
        <v>0</v>
      </c>
      <c r="E27" s="169" t="s">
        <v>139</v>
      </c>
      <c r="F27" s="169"/>
      <c r="G27" s="169"/>
      <c r="H27" s="169"/>
      <c r="I27" s="169"/>
      <c r="J27" s="169"/>
      <c r="M27" s="347"/>
      <c r="N27" s="347"/>
      <c r="O27" s="346"/>
      <c r="P27" s="348"/>
      <c r="Q27" s="348"/>
      <c r="R27" s="349"/>
      <c r="S27" s="349"/>
      <c r="T27" s="346"/>
      <c r="U27" s="346"/>
    </row>
    <row r="28" customFormat="false" ht="12.75" hidden="false" customHeight="false" outlineLevel="0" collapsed="false">
      <c r="A28" s="337"/>
      <c r="B28" s="316" t="s">
        <v>267</v>
      </c>
      <c r="C28" s="179"/>
      <c r="D28" s="344" t="n">
        <f aca="false">2.3*1.9*2.7*C28</f>
        <v>0</v>
      </c>
      <c r="E28" s="169" t="s">
        <v>139</v>
      </c>
      <c r="F28" s="169"/>
      <c r="G28" s="169"/>
      <c r="H28" s="169"/>
      <c r="I28" s="169"/>
      <c r="J28" s="169"/>
      <c r="M28" s="347" t="n">
        <v>0.6</v>
      </c>
      <c r="N28" s="347" t="n">
        <v>1.4</v>
      </c>
      <c r="O28" s="346" t="n">
        <v>0.08</v>
      </c>
      <c r="P28" s="348" t="n">
        <v>0.1</v>
      </c>
      <c r="Q28" s="348" t="n">
        <v>0.15</v>
      </c>
      <c r="R28" s="349" t="n">
        <v>0.261311354153237</v>
      </c>
      <c r="S28" s="349"/>
      <c r="T28" s="346" t="n">
        <v>0.76</v>
      </c>
      <c r="U28" s="346"/>
    </row>
    <row r="29" customFormat="false" ht="12.75" hidden="false" customHeight="false" outlineLevel="0" collapsed="false">
      <c r="A29" s="337"/>
      <c r="B29" s="350" t="s">
        <v>268</v>
      </c>
      <c r="C29" s="179" t="n">
        <f aca="false">C19</f>
        <v>0</v>
      </c>
      <c r="D29" s="344" t="n">
        <f aca="false">0.76^2*3.1416*C29/4</f>
        <v>0</v>
      </c>
      <c r="E29" s="169" t="s">
        <v>61</v>
      </c>
      <c r="F29" s="169"/>
      <c r="G29" s="169"/>
      <c r="H29" s="169"/>
      <c r="I29" s="169"/>
      <c r="J29" s="169"/>
      <c r="M29" s="347" t="n">
        <v>0.8</v>
      </c>
      <c r="N29" s="347" t="n">
        <v>1.6</v>
      </c>
      <c r="O29" s="346" t="n">
        <v>0.1</v>
      </c>
      <c r="P29" s="348" t="n">
        <v>0.1</v>
      </c>
      <c r="Q29" s="348" t="n">
        <v>0.2</v>
      </c>
      <c r="R29" s="349" t="n">
        <v>0.326453175473055</v>
      </c>
      <c r="S29" s="349"/>
      <c r="T29" s="346" t="n">
        <v>1</v>
      </c>
      <c r="U29" s="346"/>
    </row>
    <row r="30" customFormat="false" ht="12.75" hidden="false" customHeight="false" outlineLevel="0" collapsed="false">
      <c r="A30" s="337"/>
      <c r="B30" s="350" t="s">
        <v>269</v>
      </c>
      <c r="C30" s="179" t="n">
        <f aca="false">SUMIFS($C$8:$C$17,$D$8:$D$17,"0,60")</f>
        <v>0</v>
      </c>
      <c r="D30" s="344" t="n">
        <f aca="false">0.76^2*3.1416*C30/4</f>
        <v>0</v>
      </c>
      <c r="E30" s="169" t="s">
        <v>61</v>
      </c>
      <c r="F30" s="169"/>
      <c r="G30" s="169"/>
      <c r="H30" s="169"/>
      <c r="I30" s="169"/>
      <c r="J30" s="169"/>
      <c r="M30" s="347" t="n">
        <v>1</v>
      </c>
      <c r="N30" s="347" t="n">
        <v>1.8</v>
      </c>
      <c r="O30" s="346" t="n">
        <v>0.12</v>
      </c>
      <c r="P30" s="348" t="n">
        <v>0.15</v>
      </c>
      <c r="Q30" s="348" t="n">
        <v>0.25</v>
      </c>
      <c r="R30" s="349" t="n">
        <v>0.483906402607369</v>
      </c>
      <c r="S30" s="349"/>
      <c r="T30" s="346" t="n">
        <v>1.24</v>
      </c>
      <c r="U30" s="346"/>
    </row>
    <row r="31" customFormat="false" ht="12.75" hidden="false" customHeight="false" outlineLevel="0" collapsed="false">
      <c r="A31" s="337"/>
      <c r="B31" s="350" t="s">
        <v>270</v>
      </c>
      <c r="C31" s="179" t="n">
        <f aca="false">SUMIFS($C$8:$C$17,$D$8:$D$17,"0,80")</f>
        <v>0</v>
      </c>
      <c r="D31" s="344" t="n">
        <f aca="false">1^2*3.1416*C31/4</f>
        <v>0</v>
      </c>
      <c r="E31" s="169" t="s">
        <v>61</v>
      </c>
      <c r="F31" s="169"/>
      <c r="G31" s="169"/>
      <c r="H31" s="169"/>
      <c r="I31" s="169"/>
      <c r="J31" s="169"/>
      <c r="M31" s="346" t="n">
        <v>1.2</v>
      </c>
      <c r="N31" s="346" t="n">
        <v>2</v>
      </c>
      <c r="O31" s="346" t="n">
        <v>0.13</v>
      </c>
      <c r="P31" s="348" t="n">
        <v>0.15</v>
      </c>
      <c r="Q31" s="348" t="n">
        <v>0.3</v>
      </c>
      <c r="R31" s="349" t="n">
        <v>0.572699588838364</v>
      </c>
      <c r="S31" s="349"/>
      <c r="T31" s="346" t="n">
        <v>1.46</v>
      </c>
      <c r="U31" s="346"/>
    </row>
    <row r="32" customFormat="false" ht="12.75" hidden="false" customHeight="false" outlineLevel="0" collapsed="false">
      <c r="A32" s="337"/>
      <c r="B32" s="350" t="s">
        <v>271</v>
      </c>
      <c r="C32" s="179" t="n">
        <f aca="false">SUMIFS($C$8:$C$11,$D$8:$D$11,"1,00")</f>
        <v>0</v>
      </c>
      <c r="D32" s="344" t="n">
        <f aca="false">1.24^2*3.1416*C32/4</f>
        <v>0</v>
      </c>
      <c r="E32" s="169" t="s">
        <v>61</v>
      </c>
      <c r="F32" s="169"/>
      <c r="G32" s="169"/>
      <c r="H32" s="169"/>
      <c r="I32" s="169"/>
      <c r="J32" s="169"/>
      <c r="M32" s="346" t="n">
        <v>1.5</v>
      </c>
      <c r="N32" s="346" t="n">
        <v>2.3</v>
      </c>
      <c r="O32" s="346" t="n">
        <v>0.13</v>
      </c>
      <c r="P32" s="348" t="n">
        <v>0.15</v>
      </c>
      <c r="Q32" s="348" t="n">
        <v>0.375</v>
      </c>
      <c r="R32" s="349" t="n">
        <v>0.731873356345335</v>
      </c>
      <c r="S32" s="349"/>
      <c r="T32" s="346" t="n">
        <v>1.76</v>
      </c>
      <c r="U32" s="346"/>
    </row>
    <row r="33" customFormat="false" ht="12.75" hidden="false" customHeight="false" outlineLevel="0" collapsed="false">
      <c r="A33" s="337"/>
      <c r="B33" s="350" t="s">
        <v>272</v>
      </c>
      <c r="C33" s="179" t="n">
        <f aca="false">SUMIFS($C$8:$C$8,$D$8:$D$8,"1,20")</f>
        <v>0</v>
      </c>
      <c r="D33" s="351" t="n">
        <f aca="false">1.24^2*3.1416*C33/4</f>
        <v>0</v>
      </c>
      <c r="E33" s="169" t="s">
        <v>61</v>
      </c>
      <c r="F33" s="169"/>
      <c r="G33" s="169"/>
      <c r="H33" s="169"/>
      <c r="I33" s="169"/>
      <c r="J33" s="169"/>
    </row>
    <row r="34" customFormat="false" ht="12.75" hidden="false" customHeight="false" outlineLevel="0" collapsed="false">
      <c r="A34" s="337"/>
      <c r="B34" s="350" t="s">
        <v>273</v>
      </c>
      <c r="C34" s="179" t="n">
        <f aca="false">SUMIFS($C$8:$C$8,$D$8:$D$8,"1,50")</f>
        <v>0</v>
      </c>
      <c r="D34" s="344" t="n">
        <f aca="false">1.76^2*3.1416*C34/4</f>
        <v>0</v>
      </c>
      <c r="E34" s="169" t="s">
        <v>61</v>
      </c>
      <c r="F34" s="169"/>
      <c r="G34" s="169"/>
      <c r="H34" s="169"/>
      <c r="I34" s="169"/>
      <c r="J34" s="169"/>
      <c r="M34" s="346" t="n">
        <v>0.6</v>
      </c>
      <c r="N34" s="346" t="n">
        <v>1.4</v>
      </c>
      <c r="O34" s="346" t="n">
        <v>0.08</v>
      </c>
      <c r="P34" s="348" t="n">
        <v>0.1</v>
      </c>
      <c r="Q34" s="348" t="n">
        <v>0.15</v>
      </c>
      <c r="R34" s="349" t="n">
        <v>0.261311354153237</v>
      </c>
      <c r="S34" s="349"/>
      <c r="T34" s="346" t="n">
        <v>0.76</v>
      </c>
      <c r="U34" s="346"/>
    </row>
    <row r="35" customFormat="false" ht="12.75" hidden="false" customHeight="false" outlineLevel="0" collapsed="false">
      <c r="A35" s="337"/>
      <c r="B35" s="350" t="s">
        <v>252</v>
      </c>
      <c r="C35" s="179" t="n">
        <f aca="false">C21</f>
        <v>0</v>
      </c>
      <c r="D35" s="344" t="n">
        <f aca="false">I21</f>
        <v>0</v>
      </c>
      <c r="E35" s="169" t="s">
        <v>61</v>
      </c>
      <c r="F35" s="169"/>
      <c r="G35" s="169"/>
      <c r="H35" s="169"/>
      <c r="I35" s="169"/>
      <c r="J35" s="169"/>
      <c r="M35" s="346" t="n">
        <v>0.8</v>
      </c>
      <c r="N35" s="346" t="n">
        <v>1.6</v>
      </c>
      <c r="O35" s="346" t="n">
        <v>0.1</v>
      </c>
      <c r="P35" s="348" t="n">
        <v>0.1</v>
      </c>
      <c r="Q35" s="348" t="n">
        <v>0.2</v>
      </c>
      <c r="R35" s="349" t="n">
        <v>0.326453175473055</v>
      </c>
      <c r="S35" s="349"/>
      <c r="T35" s="346" t="n">
        <v>1</v>
      </c>
      <c r="U35" s="346"/>
    </row>
    <row r="36" customFormat="false" ht="12.75" hidden="false" customHeight="false" outlineLevel="0" collapsed="false">
      <c r="A36" s="337"/>
      <c r="B36" s="350" t="s">
        <v>274</v>
      </c>
      <c r="C36" s="179" t="n">
        <f aca="false">C22</f>
        <v>0</v>
      </c>
      <c r="D36" s="344" t="n">
        <f aca="false">I22</f>
        <v>0</v>
      </c>
      <c r="E36" s="169" t="s">
        <v>61</v>
      </c>
      <c r="F36" s="169"/>
      <c r="G36" s="169"/>
      <c r="H36" s="169"/>
      <c r="I36" s="169"/>
      <c r="J36" s="169"/>
      <c r="M36" s="346" t="n">
        <v>1</v>
      </c>
      <c r="N36" s="346" t="n">
        <v>1.8</v>
      </c>
      <c r="O36" s="346" t="n">
        <v>0.12</v>
      </c>
      <c r="P36" s="348" t="n">
        <v>0.15</v>
      </c>
      <c r="Q36" s="348" t="n">
        <v>0.25</v>
      </c>
      <c r="R36" s="349" t="n">
        <v>0.483906402607369</v>
      </c>
      <c r="S36" s="349"/>
      <c r="T36" s="346" t="n">
        <v>1.24</v>
      </c>
      <c r="U36" s="346"/>
    </row>
    <row r="37" customFormat="false" ht="12.75" hidden="false" customHeight="false" outlineLevel="0" collapsed="false">
      <c r="A37" s="337"/>
      <c r="B37" s="350" t="s">
        <v>275</v>
      </c>
      <c r="C37" s="179" t="n">
        <f aca="false">C23</f>
        <v>0</v>
      </c>
      <c r="D37" s="344" t="n">
        <f aca="false">I23</f>
        <v>0</v>
      </c>
      <c r="E37" s="169" t="s">
        <v>61</v>
      </c>
      <c r="F37" s="169"/>
      <c r="G37" s="169"/>
      <c r="H37" s="169"/>
      <c r="I37" s="169"/>
      <c r="J37" s="169"/>
      <c r="M37" s="346" t="n">
        <v>1.2</v>
      </c>
      <c r="N37" s="346" t="n">
        <v>2</v>
      </c>
      <c r="O37" s="346" t="n">
        <v>0.13</v>
      </c>
      <c r="P37" s="348" t="n">
        <v>0.15</v>
      </c>
      <c r="Q37" s="348" t="n">
        <v>0.3</v>
      </c>
      <c r="R37" s="349" t="n">
        <v>0.572699588838364</v>
      </c>
      <c r="S37" s="349"/>
      <c r="T37" s="346" t="n">
        <v>1.46</v>
      </c>
      <c r="U37" s="346"/>
    </row>
    <row r="38" customFormat="false" ht="12.75" hidden="false" customHeight="false" outlineLevel="0" collapsed="false">
      <c r="A38" s="337"/>
      <c r="B38" s="350" t="s">
        <v>276</v>
      </c>
      <c r="C38" s="198" t="n">
        <v>0</v>
      </c>
      <c r="D38" s="351" t="n">
        <v>0</v>
      </c>
      <c r="E38" s="169" t="s">
        <v>61</v>
      </c>
      <c r="F38" s="169"/>
      <c r="G38" s="169"/>
      <c r="H38" s="169"/>
      <c r="I38" s="169"/>
      <c r="J38" s="169"/>
      <c r="M38" s="346" t="n">
        <v>1.5</v>
      </c>
      <c r="N38" s="346" t="n">
        <v>2.3</v>
      </c>
      <c r="O38" s="346" t="n">
        <v>0.13</v>
      </c>
      <c r="P38" s="348" t="n">
        <v>0.15</v>
      </c>
      <c r="Q38" s="348" t="n">
        <v>0.375</v>
      </c>
      <c r="R38" s="349" t="n">
        <v>0.731873356345335</v>
      </c>
      <c r="S38" s="349"/>
      <c r="T38" s="346" t="n">
        <v>1.76</v>
      </c>
      <c r="U38" s="346"/>
    </row>
    <row r="39" customFormat="false" ht="15" hidden="false" customHeight="true" outlineLevel="0" collapsed="false">
      <c r="A39" s="337"/>
      <c r="B39" s="352" t="s">
        <v>277</v>
      </c>
      <c r="C39" s="198" t="n">
        <v>0</v>
      </c>
      <c r="D39" s="353" t="n">
        <f aca="false">'DRENO PROF'!J17</f>
        <v>0</v>
      </c>
      <c r="E39" s="169" t="s">
        <v>61</v>
      </c>
      <c r="F39" s="169"/>
      <c r="G39" s="169"/>
      <c r="H39" s="169"/>
      <c r="I39" s="169"/>
      <c r="J39" s="169"/>
    </row>
    <row r="40" customFormat="false" ht="12.75" hidden="false" customHeight="false" outlineLevel="0" collapsed="false">
      <c r="A40" s="337"/>
      <c r="B40" s="354" t="s">
        <v>278</v>
      </c>
      <c r="C40" s="198" t="n">
        <v>0</v>
      </c>
      <c r="D40" s="351" t="n">
        <f aca="false">I24+D26+D27+D28</f>
        <v>0</v>
      </c>
      <c r="E40" s="169" t="s">
        <v>61</v>
      </c>
      <c r="F40" s="169"/>
      <c r="G40" s="169"/>
      <c r="H40" s="169"/>
      <c r="I40" s="169"/>
      <c r="J40" s="169"/>
    </row>
    <row r="41" customFormat="false" ht="12.75" hidden="false" customHeight="false" outlineLevel="0" collapsed="false">
      <c r="A41" s="337"/>
      <c r="B41" s="354" t="s">
        <v>279</v>
      </c>
      <c r="C41" s="198" t="n">
        <v>0</v>
      </c>
      <c r="D41" s="355" t="n">
        <f aca="false">D42+D40+D39</f>
        <v>0</v>
      </c>
      <c r="E41" s="169" t="s">
        <v>61</v>
      </c>
      <c r="F41" s="169"/>
      <c r="G41" s="169"/>
      <c r="H41" s="169"/>
      <c r="I41" s="169"/>
      <c r="J41" s="169"/>
    </row>
    <row r="42" customFormat="false" ht="12.75" hidden="false" customHeight="false" outlineLevel="0" collapsed="false">
      <c r="A42" s="337"/>
      <c r="B42" s="354" t="s">
        <v>280</v>
      </c>
      <c r="C42" s="356" t="n">
        <v>0</v>
      </c>
      <c r="D42" s="357" t="n">
        <f aca="false">(I24-D29-D30-D31-D32-D33-D34)</f>
        <v>0</v>
      </c>
      <c r="E42" s="169" t="s">
        <v>61</v>
      </c>
      <c r="F42" s="169"/>
      <c r="G42" s="169"/>
      <c r="H42" s="169"/>
      <c r="I42" s="169"/>
      <c r="J42" s="169"/>
    </row>
    <row r="43" customFormat="false" ht="12.75" hidden="false" customHeight="false" outlineLevel="0" collapsed="false">
      <c r="A43" s="337"/>
      <c r="B43" s="358" t="s">
        <v>281</v>
      </c>
      <c r="C43" s="356" t="n">
        <v>0</v>
      </c>
      <c r="D43" s="359" t="n">
        <f aca="false">J25</f>
        <v>0</v>
      </c>
      <c r="E43" s="169" t="s">
        <v>30</v>
      </c>
      <c r="F43" s="169"/>
      <c r="G43" s="169"/>
      <c r="H43" s="169"/>
      <c r="I43" s="169"/>
      <c r="J43" s="169"/>
    </row>
    <row r="44" customFormat="false" ht="12.75" hidden="false" customHeight="false" outlineLevel="0" collapsed="false">
      <c r="A44" s="360"/>
      <c r="B44" s="106" t="s">
        <v>282</v>
      </c>
      <c r="C44" s="361" t="n">
        <v>0</v>
      </c>
      <c r="D44" s="362" t="n">
        <f aca="false">C29*0.2613+C30*0.2613+C31+C32*0.3265+C34*0.4829+C33*0.5727*0.7319</f>
        <v>0</v>
      </c>
      <c r="E44" s="169" t="s">
        <v>61</v>
      </c>
      <c r="F44" s="169"/>
      <c r="G44" s="169"/>
      <c r="H44" s="169"/>
      <c r="I44" s="169"/>
      <c r="J44" s="169"/>
    </row>
  </sheetData>
  <mergeCells count="18">
    <mergeCell ref="A2:J2"/>
    <mergeCell ref="A3:J3"/>
    <mergeCell ref="A4:J5"/>
    <mergeCell ref="A6:B7"/>
    <mergeCell ref="C6:C7"/>
    <mergeCell ref="D6:D7"/>
    <mergeCell ref="A10:A13"/>
    <mergeCell ref="A15:A17"/>
    <mergeCell ref="A21:A23"/>
    <mergeCell ref="A24:A25"/>
    <mergeCell ref="M24:N25"/>
    <mergeCell ref="A26:A43"/>
    <mergeCell ref="M26:N26"/>
    <mergeCell ref="F27:J44"/>
    <mergeCell ref="M27:N27"/>
    <mergeCell ref="M28:N28"/>
    <mergeCell ref="M29:N29"/>
    <mergeCell ref="M30:N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4" activeCellId="0" sqref="A1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63" t="s">
        <v>283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</row>
    <row r="2" customFormat="false" ht="8.1" hidden="false" customHeight="true" outlineLevel="0" collapsed="false">
      <c r="A2" s="364"/>
      <c r="B2" s="365"/>
      <c r="C2" s="365"/>
      <c r="D2" s="365"/>
      <c r="E2" s="365"/>
      <c r="F2" s="365"/>
      <c r="G2" s="366"/>
      <c r="H2" s="365"/>
      <c r="I2" s="365"/>
      <c r="J2" s="365"/>
      <c r="K2" s="367"/>
    </row>
    <row r="3" customFormat="false" ht="12.75" hidden="false" customHeight="false" outlineLevel="0" collapsed="false">
      <c r="A3" s="368" t="s">
        <v>284</v>
      </c>
      <c r="B3" s="368"/>
      <c r="C3" s="369" t="s">
        <v>285</v>
      </c>
      <c r="D3" s="369"/>
      <c r="E3" s="369"/>
      <c r="F3" s="369"/>
      <c r="G3" s="370"/>
      <c r="H3" s="371" t="s">
        <v>286</v>
      </c>
      <c r="I3" s="371"/>
      <c r="J3" s="371"/>
      <c r="K3" s="371"/>
    </row>
    <row r="4" customFormat="false" ht="12.75" hidden="false" customHeight="false" outlineLevel="0" collapsed="false">
      <c r="A4" s="368"/>
      <c r="B4" s="368"/>
      <c r="C4" s="367" t="s">
        <v>287</v>
      </c>
      <c r="D4" s="372" t="s">
        <v>288</v>
      </c>
      <c r="E4" s="372" t="s">
        <v>289</v>
      </c>
      <c r="F4" s="373" t="s">
        <v>290</v>
      </c>
      <c r="G4" s="374"/>
      <c r="H4" s="367" t="s">
        <v>287</v>
      </c>
      <c r="I4" s="372" t="s">
        <v>288</v>
      </c>
      <c r="J4" s="372" t="s">
        <v>289</v>
      </c>
      <c r="K4" s="368" t="s">
        <v>290</v>
      </c>
    </row>
    <row r="5" customFormat="false" ht="12.75" hidden="false" customHeight="false" outlineLevel="0" collapsed="false">
      <c r="A5" s="368"/>
      <c r="B5" s="368"/>
      <c r="C5" s="367" t="s">
        <v>291</v>
      </c>
      <c r="D5" s="372" t="s">
        <v>291</v>
      </c>
      <c r="E5" s="372" t="s">
        <v>292</v>
      </c>
      <c r="F5" s="373"/>
      <c r="G5" s="374"/>
      <c r="H5" s="367" t="s">
        <v>291</v>
      </c>
      <c r="I5" s="372" t="s">
        <v>291</v>
      </c>
      <c r="J5" s="372" t="s">
        <v>292</v>
      </c>
      <c r="K5" s="368"/>
    </row>
    <row r="6" customFormat="false" ht="8.1" hidden="false" customHeight="true" outlineLevel="0" collapsed="false">
      <c r="A6" s="364"/>
      <c r="B6" s="365"/>
      <c r="C6" s="365"/>
      <c r="D6" s="365"/>
      <c r="E6" s="365"/>
      <c r="F6" s="365"/>
      <c r="G6" s="375"/>
      <c r="H6" s="365"/>
      <c r="I6" s="365"/>
      <c r="J6" s="365"/>
      <c r="K6" s="367"/>
    </row>
    <row r="7" customFormat="false" ht="12.75" hidden="false" customHeight="false" outlineLevel="0" collapsed="false">
      <c r="A7" s="376" t="str">
        <f aca="false">'TERRAP E PAVIM'!A8</f>
        <v>RUA PARÁ</v>
      </c>
      <c r="B7" s="376"/>
      <c r="C7" s="376"/>
      <c r="D7" s="376"/>
      <c r="E7" s="376"/>
      <c r="F7" s="376"/>
      <c r="G7" s="376"/>
      <c r="H7" s="376"/>
      <c r="I7" s="376"/>
      <c r="J7" s="376"/>
      <c r="K7" s="376"/>
    </row>
    <row r="8" customFormat="false" ht="12.75" hidden="false" customHeight="false" outlineLevel="0" collapsed="false">
      <c r="A8" s="377" t="s">
        <v>293</v>
      </c>
      <c r="B8" s="372"/>
      <c r="C8" s="378" t="n">
        <f aca="false">'TERRAP E PAVIM'!H8-C9-(2*3.5)</f>
        <v>122.078</v>
      </c>
      <c r="D8" s="378" t="n">
        <v>0.1</v>
      </c>
      <c r="E8" s="378" t="n">
        <f aca="false">D8*C8*0.25</f>
        <v>3.05195</v>
      </c>
      <c r="F8" s="373" t="s">
        <v>294</v>
      </c>
      <c r="G8" s="379"/>
      <c r="H8" s="380" t="n">
        <v>0</v>
      </c>
      <c r="I8" s="378" t="n">
        <v>0.1</v>
      </c>
      <c r="J8" s="378" t="n">
        <f aca="false">I8*H8*0.25</f>
        <v>0</v>
      </c>
      <c r="K8" s="368" t="s">
        <v>294</v>
      </c>
    </row>
    <row r="9" customFormat="false" ht="12.75" hidden="false" customHeight="false" outlineLevel="0" collapsed="false">
      <c r="A9" s="377" t="s">
        <v>293</v>
      </c>
      <c r="B9" s="372"/>
      <c r="C9" s="378" t="n">
        <f aca="false">2*15</f>
        <v>30</v>
      </c>
      <c r="D9" s="378" t="n">
        <v>0.1</v>
      </c>
      <c r="E9" s="378" t="n">
        <f aca="false">D9*C9</f>
        <v>3</v>
      </c>
      <c r="F9" s="373" t="s">
        <v>295</v>
      </c>
      <c r="G9" s="374"/>
      <c r="H9" s="380" t="n">
        <f aca="false">('TERRAP E PAVIM'!H8*2)-8*3.5</f>
        <v>290.156</v>
      </c>
      <c r="I9" s="378" t="n">
        <v>0.1</v>
      </c>
      <c r="J9" s="378" t="n">
        <f aca="false">I9*H9</f>
        <v>29.0156</v>
      </c>
      <c r="K9" s="368" t="s">
        <v>295</v>
      </c>
    </row>
    <row r="10" customFormat="false" ht="8.1" hidden="false" customHeight="true" outlineLevel="0" collapsed="false">
      <c r="A10" s="364"/>
      <c r="B10" s="365"/>
      <c r="C10" s="365"/>
      <c r="D10" s="365"/>
      <c r="E10" s="365"/>
      <c r="F10" s="365"/>
      <c r="G10" s="375"/>
      <c r="H10" s="365"/>
      <c r="I10" s="365"/>
      <c r="J10" s="365"/>
      <c r="K10" s="367"/>
    </row>
    <row r="11" customFormat="false" ht="12.75" hidden="false" customHeight="false" outlineLevel="0" collapsed="false">
      <c r="A11" s="376" t="str">
        <f aca="false">'TERRAP E PAVIM'!A9</f>
        <v>RUA R</v>
      </c>
      <c r="B11" s="376"/>
      <c r="C11" s="376"/>
      <c r="D11" s="376"/>
      <c r="E11" s="376"/>
      <c r="F11" s="376"/>
      <c r="G11" s="376"/>
      <c r="H11" s="376"/>
      <c r="I11" s="376"/>
      <c r="J11" s="376"/>
      <c r="K11" s="376"/>
    </row>
    <row r="12" customFormat="false" ht="12.75" hidden="false" customHeight="false" outlineLevel="0" collapsed="false">
      <c r="A12" s="377" t="s">
        <v>293</v>
      </c>
      <c r="B12" s="372"/>
      <c r="C12" s="378" t="n">
        <f aca="false">'TERRAP E PAVIM'!H9-C13-(0*3.5)</f>
        <v>143.315</v>
      </c>
      <c r="D12" s="378" t="n">
        <v>0.1</v>
      </c>
      <c r="E12" s="378" t="n">
        <f aca="false">D12*C12*0.25</f>
        <v>3.582875</v>
      </c>
      <c r="F12" s="373" t="s">
        <v>294</v>
      </c>
      <c r="G12" s="379"/>
      <c r="H12" s="380" t="n">
        <v>0</v>
      </c>
      <c r="I12" s="378" t="n">
        <v>0.1</v>
      </c>
      <c r="J12" s="378" t="n">
        <f aca="false">I12*H12*0.25</f>
        <v>0</v>
      </c>
      <c r="K12" s="368" t="s">
        <v>294</v>
      </c>
    </row>
    <row r="13" customFormat="false" ht="12.75" hidden="false" customHeight="false" outlineLevel="0" collapsed="false">
      <c r="A13" s="377" t="s">
        <v>293</v>
      </c>
      <c r="B13" s="372"/>
      <c r="C13" s="378" t="n">
        <f aca="false">0*15</f>
        <v>0</v>
      </c>
      <c r="D13" s="378" t="n">
        <v>0.1</v>
      </c>
      <c r="E13" s="378" t="n">
        <f aca="false">D13*C13</f>
        <v>0</v>
      </c>
      <c r="F13" s="373" t="s">
        <v>295</v>
      </c>
      <c r="G13" s="374"/>
      <c r="H13" s="380" t="n">
        <f aca="false">('TERRAP E PAVIM'!H9*2)-6*3.5</f>
        <v>265.63</v>
      </c>
      <c r="I13" s="378" t="n">
        <v>0.1</v>
      </c>
      <c r="J13" s="378" t="n">
        <f aca="false">I13*H13</f>
        <v>26.563</v>
      </c>
      <c r="K13" s="368" t="s">
        <v>295</v>
      </c>
    </row>
    <row r="14" customFormat="false" ht="12.75" hidden="false" customHeight="false" outlineLevel="0" collapsed="false">
      <c r="A14" s="376" t="str">
        <f aca="false">'TERRAP E PAVIM'!A10</f>
        <v>RUA VILA NOVA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customFormat="false" ht="12.75" hidden="false" customHeight="false" outlineLevel="0" collapsed="false">
      <c r="A15" s="377" t="s">
        <v>293</v>
      </c>
      <c r="B15" s="372"/>
      <c r="C15" s="378" t="n">
        <f aca="false">'TERRAP E PAVIM'!H10-C16-(2*3.5)</f>
        <v>122.06</v>
      </c>
      <c r="D15" s="378" t="n">
        <v>0.1</v>
      </c>
      <c r="E15" s="378" t="n">
        <f aca="false">D15*C15*0.25</f>
        <v>3.0515</v>
      </c>
      <c r="F15" s="373" t="s">
        <v>294</v>
      </c>
      <c r="G15" s="379"/>
      <c r="H15" s="380" t="n">
        <v>0</v>
      </c>
      <c r="I15" s="378" t="n">
        <v>0.1</v>
      </c>
      <c r="J15" s="378" t="n">
        <f aca="false">I15*H15*0.25</f>
        <v>0</v>
      </c>
      <c r="K15" s="368" t="s">
        <v>294</v>
      </c>
    </row>
    <row r="16" customFormat="false" ht="12.75" hidden="false" customHeight="false" outlineLevel="0" collapsed="false">
      <c r="A16" s="377" t="s">
        <v>293</v>
      </c>
      <c r="B16" s="372"/>
      <c r="C16" s="378" t="n">
        <f aca="false">2*15</f>
        <v>30</v>
      </c>
      <c r="D16" s="378" t="n">
        <v>0.1</v>
      </c>
      <c r="E16" s="378" t="n">
        <f aca="false">D16*C16</f>
        <v>3</v>
      </c>
      <c r="F16" s="373" t="s">
        <v>295</v>
      </c>
      <c r="G16" s="374"/>
      <c r="H16" s="380" t="n">
        <f aca="false">('TERRAP E PAVIM'!H10*2)-6*3.5</f>
        <v>297.12</v>
      </c>
      <c r="I16" s="378" t="n">
        <v>0.1</v>
      </c>
      <c r="J16" s="378" t="n">
        <f aca="false">I16*H16</f>
        <v>29.712</v>
      </c>
      <c r="K16" s="368" t="s">
        <v>295</v>
      </c>
    </row>
    <row r="17" customFormat="false" ht="12.75" hidden="false" customHeight="false" outlineLevel="0" collapsed="false">
      <c r="A17" s="376" t="str">
        <f aca="false">'TERRAP E PAVIM'!A11</f>
        <v>TRAV. S/D</v>
      </c>
      <c r="B17" s="376"/>
      <c r="C17" s="376"/>
      <c r="D17" s="376"/>
      <c r="E17" s="376"/>
      <c r="F17" s="376"/>
      <c r="G17" s="376"/>
      <c r="H17" s="376"/>
      <c r="I17" s="376"/>
      <c r="J17" s="376"/>
      <c r="K17" s="376"/>
    </row>
    <row r="18" customFormat="false" ht="12.75" hidden="false" customHeight="false" outlineLevel="0" collapsed="false">
      <c r="A18" s="377" t="s">
        <v>293</v>
      </c>
      <c r="B18" s="372"/>
      <c r="C18" s="378" t="n">
        <f aca="false">'TERRAP E PAVIM'!H14-C19-(2*3.5)</f>
        <v>43</v>
      </c>
      <c r="D18" s="378" t="n">
        <v>0.1</v>
      </c>
      <c r="E18" s="378" t="n">
        <f aca="false">D18*C18*0.25</f>
        <v>1.075</v>
      </c>
      <c r="F18" s="373" t="s">
        <v>294</v>
      </c>
      <c r="G18" s="379"/>
      <c r="H18" s="380" t="n">
        <v>0</v>
      </c>
      <c r="I18" s="378" t="n">
        <v>0.1</v>
      </c>
      <c r="J18" s="378" t="n">
        <f aca="false">I18*H18*0.25</f>
        <v>0</v>
      </c>
      <c r="K18" s="368" t="s">
        <v>294</v>
      </c>
    </row>
    <row r="19" customFormat="false" ht="12.75" hidden="false" customHeight="false" outlineLevel="0" collapsed="false">
      <c r="A19" s="377" t="s">
        <v>293</v>
      </c>
      <c r="B19" s="372"/>
      <c r="C19" s="378" t="n">
        <f aca="false">2*15</f>
        <v>30</v>
      </c>
      <c r="D19" s="378" t="n">
        <v>0.1</v>
      </c>
      <c r="E19" s="378" t="n">
        <f aca="false">D19*C19</f>
        <v>3</v>
      </c>
      <c r="F19" s="373" t="s">
        <v>295</v>
      </c>
      <c r="G19" s="374"/>
      <c r="H19" s="380" t="n">
        <f aca="false">('TERRAP E PAVIM'!H14*2)-4*3.5</f>
        <v>146</v>
      </c>
      <c r="I19" s="378" t="n">
        <v>0.1</v>
      </c>
      <c r="J19" s="378" t="n">
        <f aca="false">I19*H19</f>
        <v>14.6</v>
      </c>
      <c r="K19" s="368" t="s">
        <v>295</v>
      </c>
    </row>
    <row r="20" customFormat="false" ht="12.75" hidden="false" customHeight="false" outlineLevel="0" collapsed="false">
      <c r="A20" s="381" t="str">
        <f aca="false">'TERRAP E PAVIM'!A12</f>
        <v>ACESSO IFMT</v>
      </c>
      <c r="B20" s="381"/>
      <c r="C20" s="381"/>
      <c r="D20" s="381"/>
      <c r="E20" s="381"/>
      <c r="F20" s="381"/>
      <c r="G20" s="381"/>
      <c r="H20" s="381"/>
      <c r="I20" s="381"/>
      <c r="J20" s="381"/>
      <c r="K20" s="381"/>
    </row>
    <row r="21" customFormat="false" ht="12.75" hidden="false" customHeight="false" outlineLevel="0" collapsed="false">
      <c r="A21" s="377" t="s">
        <v>293</v>
      </c>
      <c r="B21" s="372"/>
      <c r="C21" s="378" t="n">
        <f aca="false">'TERRAP E PAVIM'!H12-C22-(1*3.5)</f>
        <v>148.2</v>
      </c>
      <c r="D21" s="378" t="n">
        <v>0.1</v>
      </c>
      <c r="E21" s="378" t="n">
        <f aca="false">D21*C21*0.25</f>
        <v>3.705</v>
      </c>
      <c r="F21" s="373" t="s">
        <v>294</v>
      </c>
      <c r="G21" s="379"/>
      <c r="H21" s="380" t="n">
        <v>0</v>
      </c>
      <c r="I21" s="378" t="n">
        <v>0.1</v>
      </c>
      <c r="J21" s="378" t="n">
        <f aca="false">I21*H21*0.25</f>
        <v>0</v>
      </c>
      <c r="K21" s="368" t="s">
        <v>294</v>
      </c>
    </row>
    <row r="22" customFormat="false" ht="12.75" hidden="false" customHeight="false" outlineLevel="0" collapsed="false">
      <c r="A22" s="377" t="s">
        <v>293</v>
      </c>
      <c r="B22" s="372"/>
      <c r="C22" s="378" t="n">
        <f aca="false">1*15</f>
        <v>15</v>
      </c>
      <c r="D22" s="378" t="n">
        <v>0.1</v>
      </c>
      <c r="E22" s="378" t="n">
        <f aca="false">D22*C22</f>
        <v>1.5</v>
      </c>
      <c r="F22" s="373" t="s">
        <v>295</v>
      </c>
      <c r="G22" s="374"/>
      <c r="H22" s="380" t="n">
        <f aca="false">('TERRAP E PAVIM'!H12*2)-4*3.5</f>
        <v>319.4</v>
      </c>
      <c r="I22" s="378" t="n">
        <v>0.1</v>
      </c>
      <c r="J22" s="378" t="n">
        <f aca="false">I22*H22</f>
        <v>31.94</v>
      </c>
      <c r="K22" s="368" t="s">
        <v>295</v>
      </c>
    </row>
    <row r="23" customFormat="false" ht="12.75" hidden="false" customHeight="false" outlineLevel="0" collapsed="false">
      <c r="A23" s="381" t="str">
        <f aca="false">'TERRAP E PAVIM'!A14</f>
        <v>LIMPA RODA</v>
      </c>
      <c r="B23" s="381"/>
      <c r="C23" s="381"/>
      <c r="D23" s="381"/>
      <c r="E23" s="381"/>
      <c r="F23" s="381"/>
      <c r="G23" s="381"/>
      <c r="H23" s="381"/>
      <c r="I23" s="381"/>
      <c r="J23" s="381"/>
      <c r="K23" s="381"/>
    </row>
    <row r="24" customFormat="false" ht="12.75" hidden="false" customHeight="false" outlineLevel="0" collapsed="false">
      <c r="A24" s="377" t="s">
        <v>293</v>
      </c>
      <c r="B24" s="372"/>
      <c r="C24" s="378" t="n">
        <f aca="false">'TERRAP E PAVIM'!H14-C25-(2*3.5)</f>
        <v>43</v>
      </c>
      <c r="D24" s="378" t="n">
        <v>0.1</v>
      </c>
      <c r="E24" s="378" t="n">
        <f aca="false">D24*C24*0.25</f>
        <v>1.075</v>
      </c>
      <c r="F24" s="373" t="s">
        <v>294</v>
      </c>
      <c r="G24" s="379"/>
      <c r="H24" s="380" t="n">
        <v>0</v>
      </c>
      <c r="I24" s="378" t="n">
        <v>0.1</v>
      </c>
      <c r="J24" s="378" t="n">
        <f aca="false">I24*H24*0.25</f>
        <v>0</v>
      </c>
      <c r="K24" s="368" t="s">
        <v>294</v>
      </c>
    </row>
    <row r="25" customFormat="false" ht="12.75" hidden="false" customHeight="false" outlineLevel="0" collapsed="false">
      <c r="A25" s="377" t="s">
        <v>293</v>
      </c>
      <c r="B25" s="372"/>
      <c r="C25" s="378" t="n">
        <f aca="false">2*15</f>
        <v>30</v>
      </c>
      <c r="D25" s="378" t="n">
        <v>0.1</v>
      </c>
      <c r="E25" s="378" t="n">
        <f aca="false">D25*C25</f>
        <v>3</v>
      </c>
      <c r="F25" s="373" t="s">
        <v>295</v>
      </c>
      <c r="G25" s="374"/>
      <c r="H25" s="380" t="n">
        <f aca="false">('TERRAP E PAVIM'!H14*2)-12*3.5</f>
        <v>118</v>
      </c>
      <c r="I25" s="378" t="n">
        <v>0.1</v>
      </c>
      <c r="J25" s="378" t="n">
        <f aca="false">I25*H25</f>
        <v>11.8</v>
      </c>
      <c r="K25" s="368" t="s">
        <v>295</v>
      </c>
    </row>
    <row r="26" customFormat="false" ht="12.75" hidden="false" customHeight="false" outlineLevel="0" collapsed="false">
      <c r="A26" s="382"/>
      <c r="B26" s="383"/>
      <c r="C26" s="384"/>
      <c r="D26" s="384"/>
      <c r="E26" s="384"/>
      <c r="F26" s="385"/>
      <c r="G26" s="385"/>
      <c r="H26" s="384"/>
      <c r="I26" s="384"/>
      <c r="J26" s="384"/>
      <c r="K26" s="386"/>
    </row>
    <row r="27" customFormat="false" ht="12.75" hidden="false" customHeight="false" outlineLevel="0" collapsed="false">
      <c r="A27" s="382"/>
      <c r="B27" s="383"/>
      <c r="C27" s="384"/>
      <c r="D27" s="384"/>
      <c r="E27" s="384"/>
      <c r="F27" s="387"/>
      <c r="G27" s="385"/>
      <c r="H27" s="385"/>
      <c r="I27" s="385"/>
      <c r="J27" s="385"/>
      <c r="K27" s="386"/>
    </row>
    <row r="28" customFormat="false" ht="15.75" hidden="false" customHeight="false" outlineLevel="0" collapsed="false">
      <c r="A28" s="388" t="s">
        <v>296</v>
      </c>
      <c r="B28" s="388"/>
      <c r="C28" s="388"/>
      <c r="D28" s="388"/>
      <c r="E28" s="388"/>
      <c r="F28" s="388"/>
      <c r="G28" s="388"/>
      <c r="H28" s="389"/>
      <c r="I28" s="389"/>
      <c r="J28" s="389"/>
      <c r="K28" s="390"/>
    </row>
    <row r="29" customFormat="false" ht="12.75" hidden="false" customHeight="false" outlineLevel="0" collapsed="false">
      <c r="A29" s="372" t="s">
        <v>297</v>
      </c>
      <c r="B29" s="372" t="s">
        <v>173</v>
      </c>
      <c r="C29" s="391" t="n">
        <f aca="false">C8+C12+C15+C18+C21+C24</f>
        <v>621.653</v>
      </c>
      <c r="D29" s="392" t="s">
        <v>145</v>
      </c>
      <c r="E29" s="393" t="s">
        <v>289</v>
      </c>
      <c r="F29" s="394" t="n">
        <f aca="false">E8+E12+E15+E18+E21+E24</f>
        <v>15.541325</v>
      </c>
      <c r="G29" s="395" t="s">
        <v>30</v>
      </c>
      <c r="H29" s="396"/>
      <c r="I29" s="396"/>
      <c r="J29" s="396"/>
      <c r="K29" s="397"/>
    </row>
    <row r="30" customFormat="false" ht="12.75" hidden="false" customHeight="false" outlineLevel="0" collapsed="false">
      <c r="A30" s="372" t="s">
        <v>295</v>
      </c>
      <c r="B30" s="372" t="s">
        <v>298</v>
      </c>
      <c r="C30" s="391" t="n">
        <f aca="false">C9+C13+C16+C19+C22+C25</f>
        <v>135</v>
      </c>
      <c r="D30" s="392" t="s">
        <v>145</v>
      </c>
      <c r="E30" s="398" t="s">
        <v>289</v>
      </c>
      <c r="F30" s="394" t="n">
        <f aca="false">E9+E13+E16+E19+E22+E25</f>
        <v>13.5</v>
      </c>
      <c r="G30" s="395" t="s">
        <v>30</v>
      </c>
      <c r="H30" s="396"/>
      <c r="I30" s="396"/>
      <c r="J30" s="396"/>
      <c r="K30" s="397"/>
    </row>
    <row r="31" customFormat="false" ht="12.75" hidden="false" customHeight="false" outlineLevel="0" collapsed="false">
      <c r="A31" s="364"/>
      <c r="B31" s="365"/>
      <c r="C31" s="399"/>
      <c r="D31" s="400"/>
      <c r="E31" s="401"/>
      <c r="F31" s="402"/>
      <c r="G31" s="396"/>
      <c r="H31" s="396"/>
      <c r="I31" s="396"/>
      <c r="J31" s="396"/>
      <c r="K31" s="397"/>
    </row>
    <row r="32" customFormat="false" ht="15.75" hidden="false" customHeight="false" outlineLevel="0" collapsed="false">
      <c r="A32" s="388" t="s">
        <v>299</v>
      </c>
      <c r="B32" s="388"/>
      <c r="C32" s="388"/>
      <c r="D32" s="388"/>
      <c r="E32" s="388"/>
      <c r="F32" s="388"/>
      <c r="G32" s="388"/>
      <c r="H32" s="396"/>
      <c r="I32" s="396"/>
      <c r="J32" s="396"/>
      <c r="K32" s="397"/>
    </row>
    <row r="33" customFormat="false" ht="12.75" hidden="false" customHeight="false" outlineLevel="0" collapsed="false">
      <c r="A33" s="372" t="s">
        <v>297</v>
      </c>
      <c r="B33" s="372" t="s">
        <v>173</v>
      </c>
      <c r="C33" s="391" t="n">
        <f aca="false">H8+H12+H15+H18+H21+H24</f>
        <v>0</v>
      </c>
      <c r="D33" s="392" t="s">
        <v>145</v>
      </c>
      <c r="E33" s="393" t="s">
        <v>289</v>
      </c>
      <c r="F33" s="394" t="n">
        <f aca="false">J8+J12+J15+J18+J21+J24</f>
        <v>0</v>
      </c>
      <c r="G33" s="395" t="s">
        <v>30</v>
      </c>
      <c r="H33" s="396"/>
      <c r="I33" s="396"/>
      <c r="J33" s="396"/>
      <c r="K33" s="397"/>
    </row>
    <row r="34" customFormat="false" ht="12.75" hidden="false" customHeight="false" outlineLevel="0" collapsed="false">
      <c r="A34" s="372" t="s">
        <v>295</v>
      </c>
      <c r="B34" s="372" t="s">
        <v>298</v>
      </c>
      <c r="C34" s="391" t="n">
        <f aca="false">H9+H13+H16+H19+H22+H25</f>
        <v>1436.306</v>
      </c>
      <c r="D34" s="392" t="s">
        <v>145</v>
      </c>
      <c r="E34" s="398" t="s">
        <v>289</v>
      </c>
      <c r="F34" s="394" t="n">
        <f aca="false">J9+J13+J16+J19+J22+J25</f>
        <v>143.6306</v>
      </c>
      <c r="G34" s="395" t="s">
        <v>30</v>
      </c>
      <c r="H34" s="396"/>
      <c r="I34" s="396"/>
      <c r="J34" s="396"/>
      <c r="K34" s="397"/>
    </row>
    <row r="35" customFormat="false" ht="12.75" hidden="false" customHeight="false" outlineLevel="0" collapsed="false">
      <c r="A35" s="403"/>
      <c r="B35" s="404"/>
      <c r="C35" s="405"/>
      <c r="D35" s="406"/>
      <c r="E35" s="407"/>
      <c r="F35" s="408"/>
      <c r="G35" s="409"/>
      <c r="H35" s="410"/>
      <c r="I35" s="410"/>
      <c r="J35" s="410"/>
      <c r="K35" s="411"/>
    </row>
    <row r="36" customFormat="false" ht="15.75" hidden="false" customHeight="false" outlineLevel="0" collapsed="false">
      <c r="A36" s="388" t="s">
        <v>300</v>
      </c>
      <c r="B36" s="388"/>
      <c r="C36" s="388"/>
      <c r="D36" s="388"/>
      <c r="E36" s="388"/>
      <c r="F36" s="388"/>
      <c r="G36" s="388"/>
      <c r="H36" s="383"/>
      <c r="I36" s="383"/>
      <c r="J36" s="383"/>
      <c r="K36" s="412"/>
    </row>
    <row r="37" customFormat="false" ht="12.75" hidden="false" customHeight="false" outlineLevel="0" collapsed="false">
      <c r="A37" s="413" t="s">
        <v>301</v>
      </c>
      <c r="B37" s="413"/>
      <c r="C37" s="414" t="n">
        <f aca="false">F34</f>
        <v>143.6306</v>
      </c>
      <c r="D37" s="413" t="s">
        <v>30</v>
      </c>
      <c r="E37" s="415"/>
      <c r="F37" s="416"/>
      <c r="G37" s="417"/>
      <c r="H37" s="384"/>
      <c r="I37" s="384"/>
      <c r="J37" s="384"/>
      <c r="K37" s="418"/>
    </row>
    <row r="38" customFormat="false" ht="12.75" hidden="false" customHeight="false" outlineLevel="0" collapsed="false">
      <c r="A38" s="413" t="s">
        <v>302</v>
      </c>
      <c r="B38" s="413"/>
      <c r="C38" s="414" t="n">
        <f aca="false">F33</f>
        <v>0</v>
      </c>
      <c r="D38" s="413" t="s">
        <v>30</v>
      </c>
      <c r="E38" s="415"/>
      <c r="F38" s="416"/>
      <c r="G38" s="417"/>
      <c r="H38" s="384"/>
      <c r="I38" s="384"/>
      <c r="J38" s="384"/>
      <c r="K38" s="418"/>
    </row>
    <row r="39" customFormat="false" ht="12.75" hidden="false" customHeight="true" outlineLevel="0" collapsed="false">
      <c r="A39" s="413" t="s">
        <v>303</v>
      </c>
      <c r="B39" s="413"/>
      <c r="C39" s="414" t="n">
        <f aca="false">(10*1.2)</f>
        <v>12</v>
      </c>
      <c r="D39" s="413" t="s">
        <v>30</v>
      </c>
      <c r="E39" s="415"/>
      <c r="F39" s="416"/>
      <c r="G39" s="419"/>
      <c r="H39" s="383"/>
      <c r="I39" s="383"/>
      <c r="J39" s="383"/>
      <c r="K39" s="412"/>
    </row>
    <row r="40" customFormat="false" ht="12.75" hidden="false" customHeight="false" outlineLevel="0" collapsed="false">
      <c r="A40" s="413" t="s">
        <v>304</v>
      </c>
      <c r="B40" s="413"/>
      <c r="C40" s="420" t="n">
        <f aca="false">F29</f>
        <v>15.541325</v>
      </c>
      <c r="D40" s="413" t="s">
        <v>30</v>
      </c>
      <c r="E40" s="415"/>
      <c r="F40" s="416"/>
      <c r="G40" s="419"/>
      <c r="H40" s="383"/>
      <c r="I40" s="383"/>
      <c r="J40" s="383"/>
      <c r="K40" s="412"/>
    </row>
    <row r="41" customFormat="false" ht="12.75" hidden="false" customHeight="false" outlineLevel="0" collapsed="false">
      <c r="A41" s="413" t="s">
        <v>305</v>
      </c>
      <c r="B41" s="413"/>
      <c r="C41" s="414" t="n">
        <f aca="false">F30</f>
        <v>13.5</v>
      </c>
      <c r="D41" s="413" t="s">
        <v>30</v>
      </c>
      <c r="E41" s="415"/>
      <c r="F41" s="416"/>
      <c r="G41" s="419"/>
      <c r="H41" s="383"/>
      <c r="I41" s="383"/>
      <c r="J41" s="383"/>
      <c r="K41" s="412"/>
    </row>
    <row r="42" customFormat="false" ht="12.75" hidden="false" customHeight="false" outlineLevel="0" collapsed="false">
      <c r="A42" s="413" t="s">
        <v>306</v>
      </c>
      <c r="B42" s="413"/>
      <c r="C42" s="414" t="n">
        <f aca="false">C41+C40+C39+C37</f>
        <v>184.671925</v>
      </c>
      <c r="D42" s="413" t="s">
        <v>30</v>
      </c>
      <c r="E42" s="368"/>
      <c r="F42" s="373"/>
      <c r="G42" s="419"/>
      <c r="H42" s="383"/>
      <c r="I42" s="383"/>
      <c r="J42" s="384"/>
      <c r="K42" s="412"/>
    </row>
    <row r="43" customFormat="false" ht="12.75" hidden="false" customHeight="false" outlineLevel="0" collapsed="false">
      <c r="A43" s="413" t="s">
        <v>307</v>
      </c>
      <c r="B43" s="413"/>
      <c r="C43" s="414" t="n">
        <v>0</v>
      </c>
      <c r="D43" s="413" t="s">
        <v>30</v>
      </c>
      <c r="E43" s="368"/>
      <c r="F43" s="373"/>
      <c r="G43" s="419"/>
      <c r="H43" s="383"/>
      <c r="I43" s="383"/>
      <c r="J43" s="383"/>
      <c r="K43" s="412"/>
    </row>
    <row r="44" customFormat="false" ht="12.75" hidden="false" customHeight="false" outlineLevel="0" collapsed="false">
      <c r="A44" s="413" t="s">
        <v>308</v>
      </c>
      <c r="B44" s="368"/>
      <c r="C44" s="414" t="n">
        <f aca="false">10*3.89+C39</f>
        <v>50.9</v>
      </c>
      <c r="D44" s="413" t="s">
        <v>30</v>
      </c>
      <c r="E44" s="368"/>
      <c r="F44" s="373"/>
      <c r="G44" s="419"/>
      <c r="H44" s="375"/>
      <c r="I44" s="375"/>
      <c r="J44" s="375"/>
      <c r="K44" s="421"/>
    </row>
  </sheetData>
  <mergeCells count="20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4:K14"/>
    <mergeCell ref="A17:K17"/>
    <mergeCell ref="A20:K20"/>
    <mergeCell ref="A23:K23"/>
    <mergeCell ref="A28:G28"/>
    <mergeCell ref="A32:G32"/>
    <mergeCell ref="A36:G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22" t="s">
        <v>309</v>
      </c>
      <c r="B1" s="422"/>
      <c r="C1" s="422"/>
      <c r="D1" s="422"/>
      <c r="E1" s="422"/>
      <c r="F1" s="422"/>
      <c r="G1" s="422"/>
    </row>
    <row r="2" customFormat="false" ht="8.1" hidden="false" customHeight="true" outlineLevel="0" collapsed="false">
      <c r="A2" s="423"/>
      <c r="B2" s="423"/>
      <c r="C2" s="423"/>
      <c r="D2" s="423"/>
      <c r="E2" s="423"/>
      <c r="F2" s="423"/>
      <c r="G2" s="423"/>
    </row>
    <row r="3" customFormat="false" ht="20.1" hidden="false" customHeight="true" outlineLevel="0" collapsed="false">
      <c r="A3" s="424" t="s">
        <v>310</v>
      </c>
      <c r="B3" s="425" t="s">
        <v>311</v>
      </c>
      <c r="C3" s="426" t="s">
        <v>7</v>
      </c>
      <c r="D3" s="427" t="s">
        <v>312</v>
      </c>
      <c r="E3" s="426" t="s">
        <v>313</v>
      </c>
      <c r="F3" s="425" t="s">
        <v>314</v>
      </c>
      <c r="G3" s="425" t="s">
        <v>315</v>
      </c>
    </row>
    <row r="4" customFormat="false" ht="20.1" hidden="false" customHeight="true" outlineLevel="0" collapsed="false">
      <c r="A4" s="428" t="s">
        <v>316</v>
      </c>
      <c r="B4" s="429" t="s">
        <v>317</v>
      </c>
      <c r="C4" s="426"/>
      <c r="D4" s="427"/>
      <c r="E4" s="426"/>
      <c r="F4" s="429" t="s">
        <v>315</v>
      </c>
      <c r="G4" s="429" t="s">
        <v>318</v>
      </c>
    </row>
    <row r="5" customFormat="false" ht="12.75" hidden="false" customHeight="false" outlineLevel="0" collapsed="false">
      <c r="A5" s="376" t="str">
        <f aca="false">'NS SIN HOR'!A7:K7</f>
        <v>RUA PARÁ</v>
      </c>
      <c r="B5" s="376"/>
      <c r="C5" s="376"/>
      <c r="D5" s="376"/>
      <c r="E5" s="376"/>
      <c r="F5" s="376"/>
      <c r="G5" s="376"/>
    </row>
    <row r="6" customFormat="false" ht="25.5" hidden="false" customHeight="false" outlineLevel="0" collapsed="false">
      <c r="A6" s="430" t="s">
        <v>319</v>
      </c>
      <c r="B6" s="368" t="s">
        <v>320</v>
      </c>
      <c r="C6" s="368" t="s">
        <v>321</v>
      </c>
      <c r="D6" s="431" t="n">
        <v>0.6</v>
      </c>
      <c r="E6" s="432" t="n">
        <f aca="false">0.283*1</f>
        <v>0.283</v>
      </c>
      <c r="F6" s="432" t="n">
        <v>1</v>
      </c>
      <c r="G6" s="368" t="n">
        <v>2</v>
      </c>
      <c r="H6" s="348"/>
    </row>
    <row r="7" customFormat="false" ht="25.5" hidden="false" customHeight="false" outlineLevel="0" collapsed="false">
      <c r="A7" s="430" t="s">
        <v>322</v>
      </c>
      <c r="B7" s="368" t="s">
        <v>320</v>
      </c>
      <c r="C7" s="368" t="s">
        <v>321</v>
      </c>
      <c r="D7" s="431" t="n">
        <v>0.6</v>
      </c>
      <c r="E7" s="432" t="n">
        <f aca="false">0.283*2</f>
        <v>0.566</v>
      </c>
      <c r="F7" s="432" t="n">
        <v>2</v>
      </c>
      <c r="G7" s="368" t="n">
        <v>4</v>
      </c>
      <c r="H7" s="348"/>
    </row>
    <row r="8" customFormat="false" ht="12.75" hidden="false" customHeight="false" outlineLevel="0" collapsed="false">
      <c r="A8" s="376" t="str">
        <f aca="false">'NS SIN HOR'!A14:K14</f>
        <v>RUA VILA NOVA</v>
      </c>
      <c r="B8" s="376"/>
      <c r="C8" s="376"/>
      <c r="D8" s="376"/>
      <c r="E8" s="376"/>
      <c r="F8" s="376"/>
      <c r="G8" s="376"/>
    </row>
    <row r="9" customFormat="false" ht="25.5" hidden="false" customHeight="false" outlineLevel="0" collapsed="false">
      <c r="A9" s="430" t="s">
        <v>319</v>
      </c>
      <c r="B9" s="368" t="s">
        <v>320</v>
      </c>
      <c r="C9" s="368" t="s">
        <v>321</v>
      </c>
      <c r="D9" s="431" t="n">
        <v>0.6</v>
      </c>
      <c r="E9" s="432" t="n">
        <f aca="false">0.283*1</f>
        <v>0.283</v>
      </c>
      <c r="F9" s="432" t="n">
        <v>1</v>
      </c>
      <c r="G9" s="368" t="n">
        <v>2</v>
      </c>
      <c r="H9" s="348"/>
    </row>
    <row r="10" customFormat="false" ht="25.5" hidden="false" customHeight="false" outlineLevel="0" collapsed="false">
      <c r="A10" s="430" t="s">
        <v>323</v>
      </c>
      <c r="B10" s="368" t="s">
        <v>320</v>
      </c>
      <c r="C10" s="368" t="s">
        <v>321</v>
      </c>
      <c r="D10" s="431" t="n">
        <v>0.6</v>
      </c>
      <c r="E10" s="432" t="n">
        <f aca="false">0.283*1</f>
        <v>0.283</v>
      </c>
      <c r="F10" s="432" t="n">
        <v>1</v>
      </c>
      <c r="G10" s="368" t="n">
        <v>2</v>
      </c>
      <c r="H10" s="348"/>
    </row>
    <row r="11" customFormat="false" ht="12.75" hidden="false" customHeight="false" outlineLevel="0" collapsed="false">
      <c r="A11" s="376" t="str">
        <f aca="false">'NS SIN HOR'!A17:K17</f>
        <v>TRAV. S/D</v>
      </c>
      <c r="B11" s="376"/>
      <c r="C11" s="376"/>
      <c r="D11" s="376"/>
      <c r="E11" s="376"/>
      <c r="F11" s="376"/>
      <c r="G11" s="376"/>
    </row>
    <row r="12" customFormat="false" ht="25.5" hidden="false" customHeight="false" outlineLevel="0" collapsed="false">
      <c r="A12" s="430" t="s">
        <v>324</v>
      </c>
      <c r="B12" s="368" t="s">
        <v>320</v>
      </c>
      <c r="C12" s="368" t="s">
        <v>321</v>
      </c>
      <c r="D12" s="431" t="n">
        <v>0.6</v>
      </c>
      <c r="E12" s="432" t="n">
        <f aca="false">0.283*1</f>
        <v>0.283</v>
      </c>
      <c r="F12" s="432" t="n">
        <v>1</v>
      </c>
      <c r="G12" s="368" t="n">
        <v>2</v>
      </c>
    </row>
    <row r="13" customFormat="false" ht="25.5" hidden="false" customHeight="false" outlineLevel="0" collapsed="false">
      <c r="A13" s="430" t="s">
        <v>325</v>
      </c>
      <c r="B13" s="368" t="s">
        <v>320</v>
      </c>
      <c r="C13" s="368" t="s">
        <v>321</v>
      </c>
      <c r="D13" s="431" t="n">
        <v>0.6</v>
      </c>
      <c r="E13" s="432" t="n">
        <f aca="false">0.283*2</f>
        <v>0.566</v>
      </c>
      <c r="F13" s="432" t="n">
        <v>2</v>
      </c>
      <c r="G13" s="368" t="n">
        <v>4</v>
      </c>
    </row>
    <row r="14" customFormat="false" ht="12.75" hidden="false" customHeight="false" outlineLevel="0" collapsed="false">
      <c r="A14" s="376" t="str">
        <f aca="false">'TERRAP E PAVIM'!A12</f>
        <v>ACESSO IFMT</v>
      </c>
      <c r="B14" s="376"/>
      <c r="C14" s="376"/>
      <c r="D14" s="376"/>
      <c r="E14" s="376"/>
      <c r="F14" s="376"/>
      <c r="G14" s="376"/>
    </row>
    <row r="15" customFormat="false" ht="25.5" hidden="false" customHeight="false" outlineLevel="0" collapsed="false">
      <c r="A15" s="430" t="s">
        <v>326</v>
      </c>
      <c r="B15" s="368" t="s">
        <v>320</v>
      </c>
      <c r="C15" s="368" t="s">
        <v>321</v>
      </c>
      <c r="D15" s="431" t="n">
        <v>0.6</v>
      </c>
      <c r="E15" s="432" t="n">
        <f aca="false">0.283*2</f>
        <v>0.566</v>
      </c>
      <c r="F15" s="432" t="n">
        <v>2</v>
      </c>
      <c r="G15" s="368" t="n">
        <v>4</v>
      </c>
    </row>
    <row r="16" customFormat="false" ht="12.75" hidden="false" customHeight="false" outlineLevel="0" collapsed="false">
      <c r="A16" s="376" t="str">
        <f aca="false">'TERRAP E PAVIM'!A14</f>
        <v>LIMPA RODA</v>
      </c>
      <c r="B16" s="376"/>
      <c r="C16" s="376"/>
      <c r="D16" s="376"/>
      <c r="E16" s="376"/>
      <c r="F16" s="376"/>
      <c r="G16" s="376"/>
    </row>
    <row r="17" customFormat="false" ht="25.5" hidden="false" customHeight="false" outlineLevel="0" collapsed="false">
      <c r="A17" s="430" t="s">
        <v>327</v>
      </c>
      <c r="B17" s="368" t="s">
        <v>320</v>
      </c>
      <c r="C17" s="368" t="s">
        <v>321</v>
      </c>
      <c r="D17" s="431" t="n">
        <v>0.6</v>
      </c>
      <c r="E17" s="432" t="n">
        <f aca="false">0.283*1</f>
        <v>0.283</v>
      </c>
      <c r="F17" s="432" t="n">
        <v>1</v>
      </c>
      <c r="G17" s="368" t="n">
        <v>2</v>
      </c>
    </row>
    <row r="18" customFormat="false" ht="12.75" hidden="false" customHeight="false" outlineLevel="0" collapsed="false">
      <c r="A18" s="376"/>
      <c r="B18" s="376"/>
      <c r="C18" s="376"/>
      <c r="D18" s="376"/>
      <c r="E18" s="376"/>
      <c r="F18" s="376"/>
      <c r="G18" s="376"/>
    </row>
    <row r="19" customFormat="false" ht="12.75" hidden="false" customHeight="false" outlineLevel="0" collapsed="false">
      <c r="A19" s="423" t="s">
        <v>320</v>
      </c>
      <c r="B19" s="368"/>
      <c r="C19" s="368"/>
      <c r="D19" s="433" t="s">
        <v>328</v>
      </c>
      <c r="E19" s="432" t="n">
        <f aca="false">SUM(E6:E7,E9:E10,E12:E13,E15,E17)</f>
        <v>3.113</v>
      </c>
      <c r="F19" s="432"/>
      <c r="G19" s="145"/>
    </row>
    <row r="20" customFormat="false" ht="12.75" hidden="false" customHeight="false" outlineLevel="0" collapsed="false">
      <c r="A20" s="423" t="s">
        <v>329</v>
      </c>
      <c r="B20" s="368"/>
      <c r="C20" s="368"/>
      <c r="D20" s="433" t="s">
        <v>330</v>
      </c>
      <c r="E20" s="432" t="n">
        <f aca="false">SUM(F6:F7,F9:F10,F12:F13,F15,F17)</f>
        <v>11</v>
      </c>
      <c r="F20" s="432"/>
      <c r="G20" s="145"/>
    </row>
    <row r="21" customFormat="false" ht="12.75" hidden="false" customHeight="false" outlineLevel="0" collapsed="false">
      <c r="A21" s="423" t="s">
        <v>331</v>
      </c>
      <c r="B21" s="368"/>
      <c r="C21" s="368"/>
      <c r="D21" s="433" t="s">
        <v>330</v>
      </c>
      <c r="E21" s="432" t="n">
        <f aca="false">SUM(G6:G7,G9:G10,G12:G13,G15,G17)</f>
        <v>22</v>
      </c>
      <c r="F21" s="432"/>
      <c r="G21" s="145"/>
    </row>
  </sheetData>
  <mergeCells count="11">
    <mergeCell ref="A1:G1"/>
    <mergeCell ref="A2:G2"/>
    <mergeCell ref="C3:C4"/>
    <mergeCell ref="D3:D4"/>
    <mergeCell ref="E3:E4"/>
    <mergeCell ref="A5:G5"/>
    <mergeCell ref="A8:G8"/>
    <mergeCell ref="A11:G11"/>
    <mergeCell ref="A14:G14"/>
    <mergeCell ref="A16:G16"/>
    <mergeCell ref="A18:G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2-04-12T12:34:38Z</cp:lastPrinted>
  <dcterms:modified xsi:type="dcterms:W3CDTF">2023-07-03T21:02:37Z</dcterms:modified>
  <cp:revision>0</cp:revision>
  <dc:subject/>
  <dc:title/>
</cp:coreProperties>
</file>